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37"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666988268063</v>
          </cell>
        </row>
        <row r="225">
          <cell r="M225">
            <v>0.259018206956937</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8804</v>
          </cell>
        </row>
        <row r="304">
          <cell r="M304">
            <v>0.00817545</v>
          </cell>
        </row>
        <row r="305">
          <cell r="M305">
            <v>3.31837E-007</v>
          </cell>
        </row>
        <row r="309">
          <cell r="M309">
            <v>44.9486717807486</v>
          </cell>
        </row>
        <row r="312">
          <cell r="M312">
            <v>44.9486717807486</v>
          </cell>
        </row>
        <row r="313">
          <cell r="M313">
            <v>44.9486717807486</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1960694119259</v>
          </cell>
        </row>
        <row r="213">
          <cell r="M213">
            <v>0.0474676166754261</v>
          </cell>
        </row>
        <row r="214">
          <cell r="M214">
            <v>0.0754988430386894</v>
          </cell>
        </row>
        <row r="215">
          <cell r="M215">
            <v>0.0129098761666252</v>
          </cell>
        </row>
        <row r="217">
          <cell r="M217">
            <v>0.057321462808093</v>
          </cell>
        </row>
        <row r="218">
          <cell r="M218" t="str">
            <v>IE</v>
          </cell>
        </row>
        <row r="219">
          <cell r="M219">
            <v>0.000225286121622562</v>
          </cell>
        </row>
        <row r="221">
          <cell r="M221">
            <v>0.0201482186091057</v>
          </cell>
        </row>
        <row r="223">
          <cell r="M223">
            <v>1.26415212977398</v>
          </cell>
        </row>
        <row r="225">
          <cell r="M225">
            <v>0.30581843628789</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39736</v>
          </cell>
        </row>
        <row r="304">
          <cell r="M304">
            <v>0.04087725</v>
          </cell>
        </row>
        <row r="305">
          <cell r="M305">
            <v>9.381937E-008</v>
          </cell>
        </row>
        <row r="309">
          <cell r="M309">
            <v>8.76785684304949</v>
          </cell>
        </row>
        <row r="312">
          <cell r="M312">
            <v>8.76785684304949</v>
          </cell>
        </row>
        <row r="313">
          <cell r="M313">
            <v>8.76785684304949</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098034705963</v>
          </cell>
        </row>
        <row r="213">
          <cell r="M213">
            <v>0.237338083377131</v>
          </cell>
        </row>
        <row r="214">
          <cell r="M214">
            <v>0.377494215193449</v>
          </cell>
        </row>
        <row r="215">
          <cell r="M215">
            <v>0.0645493808331253</v>
          </cell>
        </row>
        <row r="217">
          <cell r="M217">
            <v>4.45590290035025</v>
          </cell>
        </row>
        <row r="218">
          <cell r="M218" t="str">
            <v>IE</v>
          </cell>
        </row>
        <row r="219">
          <cell r="M219">
            <v>0.000661898402118859</v>
          </cell>
        </row>
        <row r="221">
          <cell r="M221">
            <v>0.0934178458405045</v>
          </cell>
        </row>
        <row r="223">
          <cell r="M223">
            <v>2.49618084074589</v>
          </cell>
        </row>
        <row r="225">
          <cell r="M225">
            <v>0.340166009577138</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072</v>
          </cell>
        </row>
        <row r="304">
          <cell r="M304">
            <v>0.07357905</v>
          </cell>
        </row>
        <row r="305">
          <cell r="M305">
            <v>2.5460948E-007</v>
          </cell>
        </row>
        <row r="309">
          <cell r="M309">
            <v>52.2342517942931</v>
          </cell>
        </row>
        <row r="312">
          <cell r="M312">
            <v>52.2342517942931</v>
          </cell>
        </row>
        <row r="313">
          <cell r="M313">
            <v>52.2342517942931</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3333180002741</v>
          </cell>
        </row>
        <row r="213">
          <cell r="M213">
            <v>8.06949483482244</v>
          </cell>
        </row>
        <row r="214">
          <cell r="M214">
            <v>12.8348033165772</v>
          </cell>
        </row>
        <row r="215">
          <cell r="M215">
            <v>2.19467894832628</v>
          </cell>
        </row>
        <row r="217">
          <cell r="M217">
            <v>97.4362749191257</v>
          </cell>
        </row>
        <row r="218">
          <cell r="M218" t="str">
            <v>IE</v>
          </cell>
        </row>
        <row r="219">
          <cell r="M219">
            <v>0.0175752541771583</v>
          </cell>
        </row>
        <row r="221">
          <cell r="M221">
            <v>0.159079438603019</v>
          </cell>
        </row>
        <row r="223">
          <cell r="M223">
            <v>3.16639665800775</v>
          </cell>
        </row>
        <row r="225">
          <cell r="M225">
            <v>0.555242593858214</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8804</v>
          </cell>
        </row>
        <row r="304">
          <cell r="M304">
            <v>0.163509</v>
          </cell>
        </row>
        <row r="305">
          <cell r="M305">
            <v>2.3258757E-007</v>
          </cell>
        </row>
        <row r="309">
          <cell r="M309">
            <v>198.865061924001</v>
          </cell>
        </row>
        <row r="312">
          <cell r="M312">
            <v>198.865061924001</v>
          </cell>
        </row>
        <row r="313">
          <cell r="M313">
            <v>198.865061924001</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19235413757</v>
          </cell>
        </row>
        <row r="225">
          <cell r="M225">
            <v>0.155846646821988</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39736</v>
          </cell>
        </row>
        <row r="304">
          <cell r="M304">
            <v>0.02452635</v>
          </cell>
        </row>
        <row r="305">
          <cell r="M305">
            <v>2.8175978E-005</v>
          </cell>
        </row>
        <row r="309">
          <cell r="M309">
            <v>9.14788097881336</v>
          </cell>
        </row>
        <row r="312">
          <cell r="M312">
            <v>9.14788097881336</v>
          </cell>
        </row>
        <row r="313">
          <cell r="M313">
            <v>9.14788097881336</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1372485883482</v>
          </cell>
        </row>
        <row r="213">
          <cell r="M213">
            <v>0.332273316727982</v>
          </cell>
        </row>
        <row r="214">
          <cell r="M214">
            <v>0.528491901270827</v>
          </cell>
        </row>
        <row r="215">
          <cell r="M215">
            <v>0.0903691331663765</v>
          </cell>
        </row>
        <row r="217">
          <cell r="M217">
            <v>0.714389746798649</v>
          </cell>
        </row>
        <row r="218">
          <cell r="M218" t="str">
            <v>IE</v>
          </cell>
        </row>
        <row r="219">
          <cell r="M219">
            <v>0.00121662896220751</v>
          </cell>
        </row>
        <row r="221">
          <cell r="M221">
            <v>5.03833392170354</v>
          </cell>
        </row>
        <row r="223">
          <cell r="M223">
            <v>45.2970671369618</v>
          </cell>
        </row>
        <row r="225">
          <cell r="M225">
            <v>2.3156182438102</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536</v>
          </cell>
        </row>
        <row r="304">
          <cell r="M304">
            <v>2.67337215</v>
          </cell>
        </row>
        <row r="305">
          <cell r="M305">
            <v>3.227869E-007</v>
          </cell>
        </row>
        <row r="309">
          <cell r="M309">
            <v>105.229840456074</v>
          </cell>
        </row>
        <row r="312">
          <cell r="M312">
            <v>105.229840456074</v>
          </cell>
        </row>
        <row r="313">
          <cell r="M313">
            <v>105.229840456074</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6.669519406523</v>
          </cell>
        </row>
        <row r="213">
          <cell r="M213">
            <v>30.503636446939</v>
          </cell>
        </row>
        <row r="214">
          <cell r="M214">
            <v>0.842749143145836</v>
          </cell>
        </row>
        <row r="215">
          <cell r="M215">
            <v>124.953223095199</v>
          </cell>
        </row>
        <row r="217">
          <cell r="M217">
            <v>12.0663594885322</v>
          </cell>
        </row>
        <row r="218">
          <cell r="M218" t="str">
            <v>IE</v>
          </cell>
        </row>
        <row r="219">
          <cell r="M219">
            <v>0.00086951492783126</v>
          </cell>
        </row>
        <row r="221">
          <cell r="M221">
            <v>9.14059845741753</v>
          </cell>
        </row>
        <row r="223">
          <cell r="M223">
            <v>15.8584404798419</v>
          </cell>
        </row>
        <row r="225">
          <cell r="M225">
            <v>2.57707515541658</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69408</v>
          </cell>
        </row>
        <row r="304">
          <cell r="M304">
            <v>0.22073715</v>
          </cell>
        </row>
        <row r="305">
          <cell r="M305">
            <v>5.611062E-007</v>
          </cell>
        </row>
        <row r="309">
          <cell r="M309">
            <v>943.817566964936</v>
          </cell>
        </row>
        <row r="312">
          <cell r="M312">
            <v>943.817566964936</v>
          </cell>
        </row>
        <row r="313">
          <cell r="M313">
            <v>943.817566964936</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1960694119259</v>
          </cell>
        </row>
        <row r="213">
          <cell r="M213">
            <v>0.047467616675426</v>
          </cell>
        </row>
        <row r="214">
          <cell r="M214">
            <v>0.0754988430386894</v>
          </cell>
        </row>
        <row r="215">
          <cell r="M215">
            <v>0.0129098761666252</v>
          </cell>
        </row>
        <row r="217">
          <cell r="M217">
            <v>0.101148789859731</v>
          </cell>
        </row>
        <row r="218">
          <cell r="M218" t="str">
            <v>IE</v>
          </cell>
        </row>
        <row r="219">
          <cell r="M219">
            <v>0.00243325792441502</v>
          </cell>
        </row>
        <row r="221">
          <cell r="M221">
            <v>0.371150140753612</v>
          </cell>
        </row>
        <row r="223">
          <cell r="M223">
            <v>0.048307067770525</v>
          </cell>
        </row>
        <row r="225">
          <cell r="M225">
            <v>0.029948519032475</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402</v>
          </cell>
        </row>
        <row r="304">
          <cell r="M304">
            <v>0.002125617</v>
          </cell>
        </row>
        <row r="309">
          <cell r="M309">
            <v>10.8544209443182</v>
          </cell>
        </row>
        <row r="312">
          <cell r="M312">
            <v>10.8544209443182</v>
          </cell>
        </row>
        <row r="313">
          <cell r="M313">
            <v>10.8544209443182</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20.1960694119259</v>
          </cell>
        </row>
        <row r="213">
          <cell r="M213">
            <v>4.7467616675426</v>
          </cell>
        </row>
        <row r="214">
          <cell r="M214">
            <v>7.54988430386892</v>
          </cell>
        </row>
        <row r="215">
          <cell r="M215">
            <v>1.29098761666252</v>
          </cell>
        </row>
        <row r="217">
          <cell r="M217">
            <v>39.9512966886751</v>
          </cell>
        </row>
        <row r="218">
          <cell r="M218" t="str">
            <v>IE</v>
          </cell>
        </row>
        <row r="219">
          <cell r="M219">
            <v>0.00386398561548915</v>
          </cell>
        </row>
        <row r="221">
          <cell r="M221">
            <v>0.909823997588353</v>
          </cell>
        </row>
        <row r="223">
          <cell r="M223">
            <v>6.88951085558731</v>
          </cell>
        </row>
        <row r="225">
          <cell r="M225">
            <v>4.98817970401915</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57442</v>
          </cell>
        </row>
        <row r="304">
          <cell r="M304">
            <v>0.002779653</v>
          </cell>
        </row>
        <row r="309">
          <cell r="M309">
            <v>870.221487939605</v>
          </cell>
        </row>
        <row r="312">
          <cell r="M312">
            <v>870.221487939605</v>
          </cell>
        </row>
        <row r="313">
          <cell r="M313">
            <v>870.221487939605</v>
          </cell>
        </row>
        <row r="315">
          <cell r="M315">
            <v>0.0198758627811646</v>
          </cell>
        </row>
        <row r="316">
          <cell r="M316">
            <v>0.0815646142959786</v>
          </cell>
        </row>
        <row r="317">
          <cell r="M317">
            <v>0.729865411755372</v>
          </cell>
        </row>
      </sheetData>
      <sheetData sheetId="9">
        <row r="200">
          <cell r="M200">
            <v>0.679628745405887</v>
          </cell>
        </row>
        <row r="201">
          <cell r="M201">
            <v>0.00476998994385429</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3110818755797</v>
          </cell>
        </row>
        <row r="213">
          <cell r="M213">
            <v>0.3714311270419</v>
          </cell>
        </row>
        <row r="214">
          <cell r="M214">
            <v>0.48902663909088</v>
          </cell>
        </row>
        <row r="215">
          <cell r="M215">
            <v>0.067111646222</v>
          </cell>
        </row>
        <row r="219">
          <cell r="M219">
            <v>0.00973303169766006</v>
          </cell>
        </row>
        <row r="221">
          <cell r="M221">
            <v>0.0830298829209017</v>
          </cell>
        </row>
        <row r="223">
          <cell r="M223">
            <v>0.559165467881512</v>
          </cell>
        </row>
        <row r="225">
          <cell r="M225">
            <v>28.0982549744535</v>
          </cell>
        </row>
        <row r="226">
          <cell r="M226">
            <v>0.000679541989108627</v>
          </cell>
        </row>
        <row r="227">
          <cell r="M227">
            <v>3.2721899833532</v>
          </cell>
        </row>
        <row r="228">
          <cell r="M228">
            <v>0.177008376460877</v>
          </cell>
        </row>
        <row r="229">
          <cell r="M229">
            <v>0.00819447692748638</v>
          </cell>
        </row>
        <row r="230">
          <cell r="M230" t="str">
            <v>IE</v>
          </cell>
        </row>
        <row r="231">
          <cell r="M231">
            <v>0.00840523993261187</v>
          </cell>
        </row>
        <row r="257">
          <cell r="M257">
            <v>42.3367984861</v>
          </cell>
        </row>
        <row r="259">
          <cell r="M259">
            <v>0.09123188112</v>
          </cell>
        </row>
        <row r="279">
          <cell r="M279">
            <v>0.01125</v>
          </cell>
        </row>
        <row r="302">
          <cell r="M302">
            <v>4.75113884E-006</v>
          </cell>
        </row>
        <row r="303">
          <cell r="M303">
            <v>0.0562311216</v>
          </cell>
        </row>
        <row r="304">
          <cell r="M304">
            <v>0.00817545</v>
          </cell>
        </row>
        <row r="305">
          <cell r="M305">
            <v>3.107201E-010</v>
          </cell>
        </row>
        <row r="306">
          <cell r="M306">
            <v>29.4761070208561</v>
          </cell>
        </row>
        <row r="309">
          <cell r="M309">
            <v>115.031860799998</v>
          </cell>
        </row>
        <row r="312">
          <cell r="M312">
            <v>115.031860799998</v>
          </cell>
        </row>
        <row r="313">
          <cell r="M313">
            <v>115.031860799998</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6411548959285</v>
          </cell>
        </row>
        <row r="213">
          <cell r="M213">
            <v>0.269334045045</v>
          </cell>
        </row>
        <row r="214">
          <cell r="M214">
            <v>0.3851438125788</v>
          </cell>
        </row>
        <row r="215">
          <cell r="M215">
            <v>0.8543764089</v>
          </cell>
        </row>
        <row r="223">
          <cell r="M223">
            <v>75.025191559185</v>
          </cell>
        </row>
        <row r="225">
          <cell r="M225">
            <v>27.5249707991968</v>
          </cell>
        </row>
        <row r="227">
          <cell r="M227">
            <v>2.60089782022777</v>
          </cell>
        </row>
        <row r="230">
          <cell r="M230" t="str">
            <v>IE</v>
          </cell>
        </row>
        <row r="257">
          <cell r="M257">
            <v>70.65940955</v>
          </cell>
        </row>
        <row r="302">
          <cell r="M302">
            <v>5.83484541</v>
          </cell>
        </row>
        <row r="303">
          <cell r="M303">
            <v>9.62666678</v>
          </cell>
        </row>
        <row r="304">
          <cell r="M304">
            <v>5.76255912</v>
          </cell>
        </row>
        <row r="305">
          <cell r="M305">
            <v>0.0005068056</v>
          </cell>
        </row>
        <row r="306">
          <cell r="M306">
            <v>34.3544370872449</v>
          </cell>
        </row>
        <row r="309">
          <cell r="M309">
            <v>374.082427520572</v>
          </cell>
        </row>
        <row r="312">
          <cell r="M312">
            <v>374.082427520572</v>
          </cell>
        </row>
        <row r="313">
          <cell r="M313">
            <v>374.082427520572</v>
          </cell>
        </row>
        <row r="320">
          <cell r="M320">
            <v>1.11775829711293</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12">
          <cell r="M212">
            <v>2.05938238397152</v>
          </cell>
        </row>
        <row r="213">
          <cell r="M213">
            <v>1.10297693432832</v>
          </cell>
        </row>
        <row r="214">
          <cell r="M214">
            <v>0.740988486612</v>
          </cell>
        </row>
        <row r="215">
          <cell r="M215">
            <v>0.0340704020142</v>
          </cell>
        </row>
        <row r="223">
          <cell r="M223">
            <v>5.36888767564183</v>
          </cell>
        </row>
        <row r="225">
          <cell r="M225">
            <v>0.2876502401915</v>
          </cell>
        </row>
        <row r="227">
          <cell r="M227">
            <v>0.0335136798</v>
          </cell>
        </row>
        <row r="302">
          <cell r="M302">
            <v>0.639046</v>
          </cell>
        </row>
        <row r="303">
          <cell r="M303">
            <v>9.0624242</v>
          </cell>
        </row>
        <row r="304">
          <cell r="M304">
            <v>0.163509</v>
          </cell>
        </row>
        <row r="309">
          <cell r="M309">
            <v>23.341890231541</v>
          </cell>
        </row>
        <row r="312">
          <cell r="M312">
            <v>23.341890231541</v>
          </cell>
        </row>
        <row r="313">
          <cell r="M313">
            <v>23.341890231541</v>
          </cell>
        </row>
      </sheetData>
      <sheetData sheetId="12">
        <row r="200">
          <cell r="M200">
            <v>95.6489970974214</v>
          </cell>
        </row>
        <row r="201">
          <cell r="M201">
            <v>0.230220388628228</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06565271085</v>
          </cell>
        </row>
        <row r="225">
          <cell r="M225">
            <v>3.098083233915</v>
          </cell>
        </row>
        <row r="227">
          <cell r="M227">
            <v>0.335136798</v>
          </cell>
        </row>
        <row r="230">
          <cell r="M230" t="str">
            <v>IE</v>
          </cell>
        </row>
        <row r="257">
          <cell r="M257">
            <v>95.8412196</v>
          </cell>
        </row>
        <row r="302">
          <cell r="M302">
            <v>0.67268</v>
          </cell>
        </row>
        <row r="303">
          <cell r="M303">
            <v>0.56174</v>
          </cell>
        </row>
        <row r="304">
          <cell r="M304">
            <v>0.817545</v>
          </cell>
        </row>
        <row r="309">
          <cell r="M309">
            <v>252.544839326614</v>
          </cell>
        </row>
        <row r="312">
          <cell r="M312">
            <v>252.544839326614</v>
          </cell>
        </row>
        <row r="313">
          <cell r="M313">
            <v>252.544839326614</v>
          </cell>
        </row>
      </sheetData>
      <sheetData sheetId="13"/>
      <sheetData sheetId="14">
        <row r="200">
          <cell r="M200">
            <v>14.7368421052632</v>
          </cell>
        </row>
        <row r="201">
          <cell r="M201">
            <v>3.90367375</v>
          </cell>
        </row>
        <row r="202">
          <cell r="M202">
            <v>1.55633949</v>
          </cell>
        </row>
        <row r="208">
          <cell r="M208">
            <v>33.5195954815809</v>
          </cell>
        </row>
        <row r="209">
          <cell r="M209">
            <v>5.13787178050494</v>
          </cell>
        </row>
        <row r="210">
          <cell r="M210">
            <v>0.013896432133601</v>
          </cell>
        </row>
        <row r="211">
          <cell r="M211">
            <v>0.0038931552736635</v>
          </cell>
        </row>
        <row r="212">
          <cell r="M212">
            <v>12.5968552120813</v>
          </cell>
        </row>
        <row r="213">
          <cell r="M213">
            <v>13.4506049180019</v>
          </cell>
        </row>
        <row r="214">
          <cell r="M214">
            <v>10.4727446671027</v>
          </cell>
        </row>
        <row r="215">
          <cell r="M215">
            <v>4.444200864</v>
          </cell>
        </row>
        <row r="217">
          <cell r="M217">
            <v>18.5603559481961</v>
          </cell>
        </row>
        <row r="219">
          <cell r="M219">
            <v>0.568971048962276</v>
          </cell>
        </row>
        <row r="221">
          <cell r="M221">
            <v>7.5234153556035</v>
          </cell>
        </row>
        <row r="222">
          <cell r="M222">
            <v>0.065398793381621</v>
          </cell>
        </row>
        <row r="223">
          <cell r="M223">
            <v>1.81000678167865</v>
          </cell>
        </row>
        <row r="225">
          <cell r="M225">
            <v>42.1112283835448</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35701051241476</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282655571224</v>
          </cell>
        </row>
        <row r="302">
          <cell r="M302">
            <v>0.0008812108</v>
          </cell>
        </row>
        <row r="303">
          <cell r="M303">
            <v>0.0264722865306122</v>
          </cell>
        </row>
        <row r="304">
          <cell r="M304">
            <v>0.00767491224489796</v>
          </cell>
        </row>
        <row r="305">
          <cell r="M305">
            <v>0.000449426734693878</v>
          </cell>
        </row>
        <row r="306">
          <cell r="M306">
            <v>12.5966269319898</v>
          </cell>
        </row>
        <row r="309">
          <cell r="M309">
            <v>254.374339457859</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2037880230424</v>
          </cell>
        </row>
        <row r="209">
          <cell r="M209">
            <v>5.03511434489484</v>
          </cell>
        </row>
        <row r="210">
          <cell r="M210">
            <v>0.013618503490929</v>
          </cell>
        </row>
        <row r="211">
          <cell r="M211">
            <v>0.00381529216819023</v>
          </cell>
        </row>
        <row r="212">
          <cell r="M212">
            <v>12.5968552120813</v>
          </cell>
        </row>
        <row r="213">
          <cell r="M213">
            <v>13.4506049180019</v>
          </cell>
        </row>
        <row r="214">
          <cell r="M214">
            <v>10.4727446671027</v>
          </cell>
        </row>
        <row r="215">
          <cell r="M215">
            <v>4.444200864</v>
          </cell>
        </row>
        <row r="217">
          <cell r="M217">
            <v>9.28017797409803</v>
          </cell>
        </row>
        <row r="218">
          <cell r="M218" t="str">
            <v>IE</v>
          </cell>
        </row>
        <row r="219">
          <cell r="M219">
            <v>0.557591627983031</v>
          </cell>
        </row>
        <row r="221">
          <cell r="M221">
            <v>7.37294704849143</v>
          </cell>
        </row>
        <row r="222">
          <cell r="M222">
            <v>0.0523190347052968</v>
          </cell>
        </row>
        <row r="223">
          <cell r="M223">
            <v>1.53850576442685</v>
          </cell>
        </row>
        <row r="225">
          <cell r="M225">
            <v>35.7945441260131</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320568330696</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0543900141016</v>
          </cell>
        </row>
        <row r="302">
          <cell r="M302">
            <v>0.000863586584</v>
          </cell>
        </row>
        <row r="303">
          <cell r="M303">
            <v>0.0259428408</v>
          </cell>
        </row>
        <row r="304">
          <cell r="M304">
            <v>0.007521414</v>
          </cell>
        </row>
        <row r="305">
          <cell r="M305">
            <v>0.0004404382</v>
          </cell>
        </row>
        <row r="306">
          <cell r="M306">
            <v>11.3369642387908</v>
          </cell>
        </row>
        <row r="309">
          <cell r="M309">
            <v>209.488617468659</v>
          </cell>
        </row>
        <row r="312">
          <cell r="M312">
            <v>209.488617468659</v>
          </cell>
        </row>
        <row r="313">
          <cell r="M313">
            <v>209.488617468659</v>
          </cell>
        </row>
        <row r="315">
          <cell r="M315">
            <v>0.128452992066089</v>
          </cell>
        </row>
        <row r="316">
          <cell r="M316">
            <v>0.513515011605599</v>
          </cell>
        </row>
        <row r="317">
          <cell r="M317">
            <v>8.89239374896858</v>
          </cell>
        </row>
        <row r="320">
          <cell r="M320">
            <v>7.26542893123405</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2.9935986218903</v>
          </cell>
        </row>
        <row r="209">
          <cell r="M209">
            <v>5.03511434489484</v>
          </cell>
        </row>
        <row r="210">
          <cell r="M210">
            <v>0.013618503490929</v>
          </cell>
        </row>
        <row r="211">
          <cell r="M211">
            <v>0.00381529216819023</v>
          </cell>
        </row>
        <row r="212">
          <cell r="M212">
            <v>12.5968552120813</v>
          </cell>
        </row>
        <row r="213">
          <cell r="M213">
            <v>13.4506049180019</v>
          </cell>
        </row>
        <row r="214">
          <cell r="M214">
            <v>10.4727446671027</v>
          </cell>
        </row>
        <row r="215">
          <cell r="M215">
            <v>4.444200864</v>
          </cell>
        </row>
        <row r="217">
          <cell r="M217">
            <v>5.05743949298654</v>
          </cell>
        </row>
        <row r="218">
          <cell r="M218" t="str">
            <v>IE</v>
          </cell>
        </row>
        <row r="219">
          <cell r="M219">
            <v>0.557591627983031</v>
          </cell>
        </row>
        <row r="221">
          <cell r="M221">
            <v>7.33448595359202</v>
          </cell>
        </row>
        <row r="222">
          <cell r="M222">
            <v>0.0523190347052968</v>
          </cell>
        </row>
        <row r="223">
          <cell r="M223">
            <v>1.33900336704407</v>
          </cell>
        </row>
        <row r="225">
          <cell r="M225">
            <v>34.9933145869395</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111752186425</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0543900141016</v>
          </cell>
        </row>
        <row r="302">
          <cell r="M302">
            <v>0.000863586584</v>
          </cell>
        </row>
        <row r="303">
          <cell r="M303">
            <v>0.0259428408</v>
          </cell>
        </row>
        <row r="304">
          <cell r="M304">
            <v>0.007521414</v>
          </cell>
        </row>
        <row r="305">
          <cell r="M305">
            <v>0.0004404382</v>
          </cell>
        </row>
        <row r="306">
          <cell r="M306">
            <v>9.71739791896355</v>
          </cell>
        </row>
        <row r="309">
          <cell r="M309">
            <v>178.549662225575</v>
          </cell>
        </row>
        <row r="312">
          <cell r="M312">
            <v>178.549662225575</v>
          </cell>
        </row>
        <row r="313">
          <cell r="M313">
            <v>178.549662225575</v>
          </cell>
        </row>
        <row r="315">
          <cell r="M315">
            <v>0.128452992066089</v>
          </cell>
        </row>
        <row r="316">
          <cell r="M316">
            <v>0.513515011605599</v>
          </cell>
        </row>
        <row r="317">
          <cell r="M317">
            <v>8.88344466175156</v>
          </cell>
        </row>
        <row r="320">
          <cell r="M320">
            <v>7.26542893123405</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467.58019455534</v>
          </cell>
        </row>
        <row r="213">
          <cell r="W213">
            <v>158.089608986412</v>
          </cell>
        </row>
        <row r="214">
          <cell r="W214">
            <v>67.2419356776259</v>
          </cell>
        </row>
        <row r="215">
          <cell r="W215">
            <v>662.559488249258</v>
          </cell>
        </row>
        <row r="219">
          <cell r="W219">
            <v>1.30267039725293</v>
          </cell>
        </row>
        <row r="221">
          <cell r="W221">
            <v>209.625517704772</v>
          </cell>
        </row>
        <row r="222">
          <cell r="W222">
            <v>1.02929692767155</v>
          </cell>
        </row>
        <row r="223">
          <cell r="W223">
            <v>15.9668212621807</v>
          </cell>
        </row>
        <row r="225">
          <cell r="W225">
            <v>299.689150654934</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1.8440877645245</v>
          </cell>
        </row>
        <row r="302">
          <cell r="W302">
            <v>0.00253667628</v>
          </cell>
        </row>
        <row r="303">
          <cell r="W303">
            <v>0.0636597601914</v>
          </cell>
        </row>
        <row r="304">
          <cell r="W304">
            <v>0.01144563</v>
          </cell>
        </row>
        <row r="305">
          <cell r="W305">
            <v>0.004253547</v>
          </cell>
        </row>
        <row r="306">
          <cell r="W306">
            <v>249.147636018526</v>
          </cell>
        </row>
        <row r="309">
          <cell r="W309">
            <v>4856.6749549964</v>
          </cell>
        </row>
        <row r="311">
          <cell r="W311">
            <v>4856.6749549964</v>
          </cell>
        </row>
        <row r="312">
          <cell r="W312">
            <v>4856.6749549964</v>
          </cell>
        </row>
        <row r="313">
          <cell r="W313">
            <v>4856.6749549964</v>
          </cell>
        </row>
        <row r="314">
          <cell r="W314">
            <v>4889.5095286136</v>
          </cell>
        </row>
        <row r="315">
          <cell r="W315">
            <v>1.06786271602789</v>
          </cell>
        </row>
        <row r="316">
          <cell r="W316">
            <v>3.16356242000369</v>
          </cell>
        </row>
        <row r="317">
          <cell r="W317">
            <v>9.783462583631</v>
          </cell>
        </row>
        <row r="320">
          <cell r="W320">
            <v>35.2093863590573</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6.707185407576</v>
          </cell>
        </row>
        <row r="213">
          <cell r="W213">
            <v>83.9099094716778</v>
          </cell>
        </row>
        <row r="214">
          <cell r="W214">
            <v>297.529945493208</v>
          </cell>
        </row>
        <row r="215">
          <cell r="W215">
            <v>7.47841074251884</v>
          </cell>
        </row>
        <row r="219">
          <cell r="W219">
            <v>4.82109791880524</v>
          </cell>
        </row>
        <row r="221">
          <cell r="W221">
            <v>101.987023739209</v>
          </cell>
        </row>
        <row r="222">
          <cell r="W222">
            <v>2.95976253475679</v>
          </cell>
        </row>
        <row r="223">
          <cell r="W223">
            <v>25.2205018768471</v>
          </cell>
        </row>
        <row r="225">
          <cell r="W225">
            <v>38.0858681791233</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64280085</v>
          </cell>
        </row>
        <row r="266">
          <cell r="W266">
            <v>0.161973675</v>
          </cell>
        </row>
        <row r="298">
          <cell r="W298">
            <v>0.436611890204247</v>
          </cell>
        </row>
        <row r="302">
          <cell r="W302">
            <v>0.020302289616</v>
          </cell>
        </row>
        <row r="303">
          <cell r="W303">
            <v>0.24334934</v>
          </cell>
        </row>
        <row r="304">
          <cell r="W304">
            <v>0.18803535</v>
          </cell>
        </row>
        <row r="305">
          <cell r="W305">
            <v>0.009321603</v>
          </cell>
        </row>
        <row r="306">
          <cell r="W306">
            <v>11.8023425581433</v>
          </cell>
        </row>
        <row r="307">
          <cell r="W307">
            <v>1.4396093975814</v>
          </cell>
        </row>
        <row r="309">
          <cell r="W309">
            <v>1431.15558348502</v>
          </cell>
        </row>
        <row r="311">
          <cell r="W311">
            <v>1431.15558348502</v>
          </cell>
        </row>
        <row r="312">
          <cell r="W312">
            <v>1431.15558348502</v>
          </cell>
        </row>
        <row r="313">
          <cell r="W313">
            <v>1431.15558348502</v>
          </cell>
        </row>
        <row r="314">
          <cell r="W314">
            <v>1438.45287194306</v>
          </cell>
        </row>
        <row r="315">
          <cell r="W315">
            <v>9.32527691715762</v>
          </cell>
        </row>
        <row r="316">
          <cell r="W316">
            <v>37.280461989507</v>
          </cell>
        </row>
        <row r="317">
          <cell r="W317">
            <v>80.5822484008597</v>
          </cell>
        </row>
        <row r="320">
          <cell r="W320">
            <v>0.999874716706699</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9.733625843091</v>
          </cell>
        </row>
        <row r="313">
          <cell r="W313">
            <v>15.7676424951365</v>
          </cell>
        </row>
        <row r="314">
          <cell r="W314">
            <v>20.5233649085703</v>
          </cell>
        </row>
        <row r="315">
          <cell r="W315">
            <v>307.376852566035</v>
          </cell>
        </row>
        <row r="316">
          <cell r="W316">
            <v>92.1516059096258</v>
          </cell>
        </row>
        <row r="319">
          <cell r="W319">
            <v>0.566113770768798</v>
          </cell>
        </row>
        <row r="321">
          <cell r="W321">
            <v>104.012525529499</v>
          </cell>
        </row>
        <row r="322">
          <cell r="W322">
            <v>0.0384171197693179</v>
          </cell>
        </row>
        <row r="323">
          <cell r="W323">
            <v>7.66879588661766</v>
          </cell>
        </row>
        <row r="325">
          <cell r="W325">
            <v>55.4766116654249</v>
          </cell>
        </row>
        <row r="326">
          <cell r="W326">
            <v>7.11375</v>
          </cell>
        </row>
        <row r="327">
          <cell r="W327">
            <v>6.06681826729055</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1.5135996900918</v>
          </cell>
        </row>
        <row r="402">
          <cell r="W402">
            <v>0.2488916</v>
          </cell>
        </row>
        <row r="403">
          <cell r="W403">
            <v>0.70396346096</v>
          </cell>
        </row>
        <row r="404">
          <cell r="W404">
            <v>0.07528935414</v>
          </cell>
        </row>
        <row r="405">
          <cell r="W405">
            <v>0.000392171</v>
          </cell>
        </row>
        <row r="406">
          <cell r="W406">
            <v>11.9196869191501</v>
          </cell>
        </row>
        <row r="407">
          <cell r="W407">
            <v>0.16775788684032</v>
          </cell>
        </row>
        <row r="409">
          <cell r="W409">
            <v>1620.13238811797</v>
          </cell>
        </row>
        <row r="411">
          <cell r="W411">
            <v>1620.13238811797</v>
          </cell>
        </row>
        <row r="412">
          <cell r="W412">
            <v>1620.13238811797</v>
          </cell>
        </row>
        <row r="413">
          <cell r="W413">
            <v>1620.13238811797</v>
          </cell>
        </row>
        <row r="414">
          <cell r="W414">
            <v>1624.7322672459</v>
          </cell>
        </row>
        <row r="415">
          <cell r="W415">
            <v>0.290941975101112</v>
          </cell>
        </row>
        <row r="416">
          <cell r="W416">
            <v>1.36795509107931</v>
          </cell>
        </row>
        <row r="417">
          <cell r="W417">
            <v>3.17749295280653</v>
          </cell>
        </row>
        <row r="418">
          <cell r="W418">
            <v>164.435237244051</v>
          </cell>
        </row>
        <row r="420">
          <cell r="W420">
            <v>5.2814079538586</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14484565524553</v>
          </cell>
        </row>
        <row r="213">
          <cell r="W213">
            <v>2.43663054007954</v>
          </cell>
        </row>
        <row r="214">
          <cell r="W214">
            <v>4.22458987834217</v>
          </cell>
        </row>
        <row r="215">
          <cell r="W215">
            <v>0.180738266332753</v>
          </cell>
        </row>
        <row r="219">
          <cell r="W219">
            <v>0.0688908192681942</v>
          </cell>
        </row>
        <row r="221">
          <cell r="W221">
            <v>81.4898225679454</v>
          </cell>
        </row>
        <row r="222">
          <cell r="W222">
            <v>0.00747414781504239</v>
          </cell>
        </row>
        <row r="223">
          <cell r="W223">
            <v>6.27380275983399</v>
          </cell>
        </row>
        <row r="225">
          <cell r="W225">
            <v>16.3792644187967</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700029269</v>
          </cell>
        </row>
        <row r="266">
          <cell r="W266">
            <v>0.239961</v>
          </cell>
        </row>
        <row r="302">
          <cell r="W302">
            <v>0.00087246596</v>
          </cell>
        </row>
        <row r="303">
          <cell r="W303">
            <v>0.1535708576</v>
          </cell>
        </row>
        <row r="304">
          <cell r="W304">
            <v>0.06376851</v>
          </cell>
        </row>
        <row r="305">
          <cell r="W305">
            <v>0.016410848</v>
          </cell>
        </row>
        <row r="309">
          <cell r="W309">
            <v>749.479243449064</v>
          </cell>
        </row>
        <row r="311">
          <cell r="W311">
            <v>749.479243449064</v>
          </cell>
        </row>
        <row r="312">
          <cell r="W312">
            <v>749.479243449064</v>
          </cell>
        </row>
        <row r="313">
          <cell r="W313">
            <v>749.479243449064</v>
          </cell>
        </row>
        <row r="314">
          <cell r="W314">
            <v>750.274380978799</v>
          </cell>
        </row>
        <row r="315">
          <cell r="W315">
            <v>0.642264960330445</v>
          </cell>
        </row>
        <row r="316">
          <cell r="W316">
            <v>2.567575058028</v>
          </cell>
        </row>
        <row r="317">
          <cell r="W317">
            <v>77.2798986018104</v>
          </cell>
        </row>
        <row r="319">
          <cell r="W319">
            <v>5745.7094017094</v>
          </cell>
        </row>
        <row r="320">
          <cell r="W320">
            <v>0.402392986960655</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8.9631567624132</v>
          </cell>
        </row>
        <row r="213">
          <cell r="W213">
            <v>0.289469882856772</v>
          </cell>
        </row>
        <row r="214">
          <cell r="W214">
            <v>0.0766733508457572</v>
          </cell>
        </row>
        <row r="215">
          <cell r="W215">
            <v>0.0492609959508878</v>
          </cell>
        </row>
        <row r="219">
          <cell r="W219">
            <v>0.000852214278576685</v>
          </cell>
        </row>
        <row r="221">
          <cell r="W221">
            <v>0.0121768080368432</v>
          </cell>
        </row>
        <row r="223">
          <cell r="W223">
            <v>0.00218505168605985</v>
          </cell>
        </row>
        <row r="225">
          <cell r="W225">
            <v>0.309302446747633</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81478248029</v>
          </cell>
        </row>
        <row r="283">
          <cell r="W283">
            <v>7.8278386610544</v>
          </cell>
        </row>
        <row r="284">
          <cell r="W284">
            <v>7.4881561561791</v>
          </cell>
        </row>
        <row r="285">
          <cell r="W285">
            <v>0.928507053363357</v>
          </cell>
        </row>
        <row r="286">
          <cell r="W286">
            <v>1.67623627863327</v>
          </cell>
        </row>
        <row r="287">
          <cell r="W287">
            <v>0.197556418553207</v>
          </cell>
        </row>
        <row r="288">
          <cell r="W288">
            <v>45.7098619274212</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507075553329</v>
          </cell>
        </row>
        <row r="311">
          <cell r="W311">
            <v>448.507075553329</v>
          </cell>
        </row>
        <row r="312">
          <cell r="W312">
            <v>448.507075553329</v>
          </cell>
        </row>
        <row r="313">
          <cell r="W313">
            <v>448.507075553329</v>
          </cell>
        </row>
        <row r="317">
          <cell r="W317">
            <v>0.0091081303288244</v>
          </cell>
        </row>
        <row r="320">
          <cell r="W320">
            <v>0.452692110330737</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0959.387714819</v>
          </cell>
        </row>
        <row r="57">
          <cell r="O57">
            <v>14179.2269880118</v>
          </cell>
        </row>
        <row r="58">
          <cell r="O58">
            <v>1429.90165631525</v>
          </cell>
        </row>
        <row r="59">
          <cell r="O59">
            <v>204019.214977851</v>
          </cell>
        </row>
        <row r="60">
          <cell r="O60">
            <v>797.027467382327</v>
          </cell>
        </row>
        <row r="61">
          <cell r="O61">
            <v>323823.300728789</v>
          </cell>
        </row>
        <row r="62">
          <cell r="O62">
            <v>537.070876302423</v>
          </cell>
        </row>
        <row r="63">
          <cell r="O63">
            <v>56421.1630454425</v>
          </cell>
        </row>
        <row r="64">
          <cell r="O64" t="str">
            <v>NO</v>
          </cell>
        </row>
        <row r="65">
          <cell r="O65">
            <v>721329.287206912</v>
          </cell>
        </row>
        <row r="66">
          <cell r="O66">
            <v>527191.162961</v>
          </cell>
        </row>
        <row r="67">
          <cell r="O67">
            <v>527191.16296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3909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85957</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5132.26900816774</v>
          </cell>
        </row>
        <row r="127">
          <cell r="O127">
            <v>1000</v>
          </cell>
        </row>
        <row r="128">
          <cell r="O128">
            <v>200</v>
          </cell>
        </row>
        <row r="129">
          <cell r="O129">
            <v>37300</v>
          </cell>
        </row>
        <row r="130">
          <cell r="O130" t="str">
            <v>NE</v>
          </cell>
        </row>
        <row r="131">
          <cell r="O131" t="str">
            <v>NE</v>
          </cell>
        </row>
        <row r="132">
          <cell r="O132" t="str">
            <v>NE</v>
          </cell>
        </row>
        <row r="133">
          <cell r="O133" t="str">
            <v>NO</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786.966419</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O</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6068.6907822725</v>
          </cell>
        </row>
        <row r="184">
          <cell r="O184">
            <v>611.145518865531</v>
          </cell>
        </row>
        <row r="185">
          <cell r="O185">
            <v>33.634</v>
          </cell>
        </row>
        <row r="186">
          <cell r="O186">
            <v>112.62167</v>
          </cell>
        </row>
        <row r="187">
          <cell r="O187">
            <v>163.509</v>
          </cell>
        </row>
        <row r="188">
          <cell r="O188">
            <v>30167</v>
          </cell>
        </row>
        <row r="189">
          <cell r="O189">
            <v>3435.44370872449</v>
          </cell>
        </row>
        <row r="190">
          <cell r="O190">
            <v>4171.80904</v>
          </cell>
        </row>
        <row r="198">
          <cell r="O198">
            <v>27947.1269867231</v>
          </cell>
        </row>
        <row r="199">
          <cell r="O199">
            <v>101247.436252089</v>
          </cell>
        </row>
        <row r="200">
          <cell r="O200">
            <v>54981.6570018566</v>
          </cell>
        </row>
        <row r="203">
          <cell r="O203">
            <v>5995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33"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0.230220388628228</v>
      </c>
      <c r="AI26" s="106" t="n">
        <f aca="false">[1]Diossine!$M201</f>
        <v>3.63295214316297</v>
      </c>
      <c r="AJ26" s="106" t="s">
        <v>98</v>
      </c>
      <c r="AK26" s="106" t="s">
        <v>98</v>
      </c>
      <c r="AL26" s="106" t="s">
        <v>98</v>
      </c>
      <c r="AM26" s="106" t="s">
        <v>98</v>
      </c>
      <c r="AN26" s="106" t="n">
        <f aca="false">[1]PAH!$M201</f>
        <v>0.00476998994385429</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47.628298205686</v>
      </c>
      <c r="G33" s="106" t="n">
        <f aca="false">[1]NMVOC!$W308</f>
        <v>8.17034417082695</v>
      </c>
      <c r="H33" s="106" t="n">
        <f aca="false">[1]SOx!$W208</f>
        <v>104.461921039669</v>
      </c>
      <c r="I33" s="106" t="n">
        <f aca="false">[1]NH3!$W208</f>
        <v>0.055525026212</v>
      </c>
      <c r="J33" s="106" t="n">
        <f aca="false">'[1]pm2.5'!$M208</f>
        <v>22.9935986218903</v>
      </c>
      <c r="K33" s="106" t="n">
        <f aca="false">[1]pm10!$M208</f>
        <v>24.2037880230424</v>
      </c>
      <c r="L33" s="106" t="n">
        <f aca="false">[1]PST!$M208</f>
        <v>33.519595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6.707185407576</v>
      </c>
      <c r="G37" s="106" t="n">
        <f aca="false">[1]NMVOC!$W312</f>
        <v>279.733625843091</v>
      </c>
      <c r="H37" s="106" t="n">
        <f aca="false">[1]SOx!$W212</f>
        <v>5.14484565524553</v>
      </c>
      <c r="I37" s="106" t="n">
        <f aca="false">[1]NH3!$W212</f>
        <v>18.9631567624132</v>
      </c>
      <c r="J37" s="106" t="n">
        <f aca="false">'[1]pm2.5'!$M212</f>
        <v>12.5968552120813</v>
      </c>
      <c r="K37" s="106" t="n">
        <f aca="false">[1]pm10!$M212</f>
        <v>12.5968552120813</v>
      </c>
      <c r="L37" s="106" t="n">
        <f aca="false">[1]PST!$M212</f>
        <v>12.5968552120813</v>
      </c>
      <c r="M37" s="106" t="n">
        <f aca="false">[1]CO!$W212</f>
        <v>2467.58019455534</v>
      </c>
      <c r="N37" s="106" t="n">
        <f aca="false">[1]piombo!$M212</f>
        <v>516.669519406523</v>
      </c>
      <c r="O37" s="106" t="n">
        <f aca="false">[1]cadmio!$M212</f>
        <v>0.201960694119259</v>
      </c>
      <c r="P37" s="119" t="s">
        <v>97</v>
      </c>
      <c r="Q37" s="119" t="s">
        <v>97</v>
      </c>
      <c r="R37" s="106" t="n">
        <f aca="false">[1]cromo!$M212</f>
        <v>1.0098034705963</v>
      </c>
      <c r="S37" s="106" t="n">
        <f aca="false">[1]rame!$M212</f>
        <v>34.3333180002741</v>
      </c>
      <c r="T37" s="106" t="n">
        <f aca="false">[1]nichel!$M212</f>
        <v>1.41372485883482</v>
      </c>
      <c r="U37" s="106" t="n">
        <f aca="false">[1]selenio!$M212</f>
        <v>0.201960694119259</v>
      </c>
      <c r="V37" s="106" t="n">
        <f aca="false">[1]zinco!$M212</f>
        <v>20.196069411925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6411548959285</v>
      </c>
      <c r="AJ37" s="106" t="s">
        <v>98</v>
      </c>
      <c r="AK37" s="106" t="s">
        <v>98</v>
      </c>
      <c r="AL37" s="106" t="s">
        <v>98</v>
      </c>
      <c r="AM37" s="106" t="s">
        <v>98</v>
      </c>
      <c r="AN37" s="106" t="n">
        <f aca="false">[1]PAH!$M212</f>
        <v>1.13110818755797</v>
      </c>
      <c r="AO37" s="106" t="n">
        <f aca="false">[1]HCB!$M212</f>
        <v>2.05938238397152</v>
      </c>
      <c r="AP37" s="119" t="s">
        <v>97</v>
      </c>
      <c r="AQ37" s="120" t="s">
        <v>97</v>
      </c>
      <c r="AR37" s="108"/>
      <c r="AS37" s="109" t="n">
        <f aca="false">'[1]dati attività'!$O$56</f>
        <v>940959.387714819</v>
      </c>
      <c r="AT37" s="123" t="s">
        <v>97</v>
      </c>
      <c r="AU37" s="109" t="n">
        <f aca="false">'[1]dati attività'!$O$57</f>
        <v>14179.2269880118</v>
      </c>
      <c r="AV37" s="109" t="n">
        <f aca="false">'[1]dati attività'!$O$58</f>
        <v>1429.9016563152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3.9099094716778</v>
      </c>
      <c r="G38" s="106" t="n">
        <f aca="false">[1]NMVOC!$W313</f>
        <v>15.7676424951365</v>
      </c>
      <c r="H38" s="106" t="n">
        <f aca="false">[1]SOx!$W213</f>
        <v>2.43663054007954</v>
      </c>
      <c r="I38" s="106" t="n">
        <f aca="false">[1]NH3!$W213</f>
        <v>0.289469882856772</v>
      </c>
      <c r="J38" s="106" t="n">
        <f aca="false">'[1]pm2.5'!$M213</f>
        <v>13.4506049180019</v>
      </c>
      <c r="K38" s="106" t="n">
        <f aca="false">[1]pm10!$M213</f>
        <v>13.4506049180019</v>
      </c>
      <c r="L38" s="106" t="n">
        <f aca="false">[1]PST!$M213</f>
        <v>13.4506049180019</v>
      </c>
      <c r="M38" s="106" t="n">
        <f aca="false">[1]CO!$W213</f>
        <v>158.089608986412</v>
      </c>
      <c r="N38" s="106" t="n">
        <f aca="false">[1]piombo!$M213</f>
        <v>30.503636446939</v>
      </c>
      <c r="O38" s="106" t="n">
        <f aca="false">[1]cadmio!$M213</f>
        <v>0.0474676166754261</v>
      </c>
      <c r="P38" s="119" t="s">
        <v>97</v>
      </c>
      <c r="Q38" s="119" t="s">
        <v>97</v>
      </c>
      <c r="R38" s="106" t="n">
        <f aca="false">[1]cromo!$M213</f>
        <v>0.237338083377131</v>
      </c>
      <c r="S38" s="106" t="n">
        <f aca="false">[1]rame!$M213</f>
        <v>8.06949483482244</v>
      </c>
      <c r="T38" s="106" t="n">
        <f aca="false">[1]nichel!$M213</f>
        <v>0.332273316727982</v>
      </c>
      <c r="U38" s="106" t="n">
        <f aca="false">[1]selenio!$M213</f>
        <v>0.047467616675426</v>
      </c>
      <c r="V38" s="106" t="n">
        <f aca="false">[1]zinco!$M213</f>
        <v>4.746761667542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69334045045</v>
      </c>
      <c r="AJ38" s="106" t="s">
        <v>98</v>
      </c>
      <c r="AK38" s="106" t="s">
        <v>98</v>
      </c>
      <c r="AL38" s="106" t="s">
        <v>98</v>
      </c>
      <c r="AM38" s="106" t="s">
        <v>98</v>
      </c>
      <c r="AN38" s="106" t="n">
        <f aca="false">[1]PAH!$M213</f>
        <v>0.3714311270419</v>
      </c>
      <c r="AO38" s="106" t="n">
        <f aca="false">[1]HCB!$M213</f>
        <v>1.10297693432832</v>
      </c>
      <c r="AP38" s="119" t="s">
        <v>97</v>
      </c>
      <c r="AQ38" s="120" t="s">
        <v>97</v>
      </c>
      <c r="AR38" s="108"/>
      <c r="AS38" s="109" t="n">
        <f aca="false">'[1]dati attività'!$O$59</f>
        <v>204019.214977851</v>
      </c>
      <c r="AT38" s="123" t="s">
        <v>97</v>
      </c>
      <c r="AU38" s="109" t="n">
        <f aca="false">'[1]dati attività'!$O$60</f>
        <v>797.027467382327</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7.529945493208</v>
      </c>
      <c r="G39" s="106" t="n">
        <f aca="false">[1]NMVOC!$W314</f>
        <v>20.5233649085703</v>
      </c>
      <c r="H39" s="106" t="n">
        <f aca="false">[1]SOx!$W214</f>
        <v>4.22458987834217</v>
      </c>
      <c r="I39" s="106" t="n">
        <f aca="false">[1]NH3!$W214</f>
        <v>0.0766733508457572</v>
      </c>
      <c r="J39" s="106" t="n">
        <f aca="false">'[1]pm2.5'!$M214</f>
        <v>10.4727446671027</v>
      </c>
      <c r="K39" s="106" t="n">
        <f aca="false">[1]pm10!$M214</f>
        <v>10.4727446671027</v>
      </c>
      <c r="L39" s="106" t="n">
        <f aca="false">[1]PST!$M214</f>
        <v>10.4727446671027</v>
      </c>
      <c r="M39" s="106" t="n">
        <f aca="false">[1]CO!$W214</f>
        <v>67.2419356776259</v>
      </c>
      <c r="N39" s="106" t="n">
        <f aca="false">[1]piombo!$M214</f>
        <v>0.842749143145836</v>
      </c>
      <c r="O39" s="106" t="n">
        <f aca="false">[1]cadmio!$M214</f>
        <v>0.0754988430386894</v>
      </c>
      <c r="P39" s="119" t="s">
        <v>97</v>
      </c>
      <c r="Q39" s="119" t="s">
        <v>97</v>
      </c>
      <c r="R39" s="106" t="n">
        <f aca="false">[1]cromo!$M214</f>
        <v>0.377494215193449</v>
      </c>
      <c r="S39" s="106" t="n">
        <f aca="false">[1]rame!$M214</f>
        <v>12.8348033165772</v>
      </c>
      <c r="T39" s="106" t="n">
        <f aca="false">[1]nichel!$M214</f>
        <v>0.528491901270827</v>
      </c>
      <c r="U39" s="106" t="n">
        <f aca="false">[1]selenio!$M214</f>
        <v>0.0754988430386894</v>
      </c>
      <c r="V39" s="106" t="n">
        <f aca="false">[1]zinco!$M214</f>
        <v>7.5498843038689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51438125788</v>
      </c>
      <c r="AJ39" s="106" t="s">
        <v>98</v>
      </c>
      <c r="AK39" s="106" t="s">
        <v>98</v>
      </c>
      <c r="AL39" s="106" t="s">
        <v>98</v>
      </c>
      <c r="AM39" s="106" t="s">
        <v>98</v>
      </c>
      <c r="AN39" s="106" t="n">
        <f aca="false">[1]PAH!$M214</f>
        <v>0.48902663909088</v>
      </c>
      <c r="AO39" s="106" t="n">
        <f aca="false">[1]HCB!$M214</f>
        <v>0.740988486612</v>
      </c>
      <c r="AP39" s="119" t="s">
        <v>97</v>
      </c>
      <c r="AQ39" s="120" t="s">
        <v>97</v>
      </c>
      <c r="AR39" s="108"/>
      <c r="AS39" s="109" t="n">
        <f aca="false">'[1]dati attività'!$O$61</f>
        <v>323823.300728789</v>
      </c>
      <c r="AT39" s="123" t="s">
        <v>97</v>
      </c>
      <c r="AU39" s="109" t="n">
        <f aca="false">'[1]dati attività'!$O$62</f>
        <v>537.070876302423</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7.47841074251884</v>
      </c>
      <c r="G40" s="106" t="n">
        <f aca="false">[1]NMVOC!$W315</f>
        <v>307.376852566035</v>
      </c>
      <c r="H40" s="106" t="n">
        <f aca="false">[1]SOx!$W215</f>
        <v>0.180738266332753</v>
      </c>
      <c r="I40" s="106" t="n">
        <f aca="false">[1]NH3!$W215</f>
        <v>0.0492609959508878</v>
      </c>
      <c r="J40" s="106" t="n">
        <f aca="false">'[1]pm2.5'!$M215</f>
        <v>4.444200864</v>
      </c>
      <c r="K40" s="106" t="n">
        <f aca="false">[1]pm10!$M215</f>
        <v>4.444200864</v>
      </c>
      <c r="L40" s="106" t="n">
        <f aca="false">[1]PST!$M215</f>
        <v>4.444200864</v>
      </c>
      <c r="M40" s="106" t="n">
        <f aca="false">[1]CO!$W215</f>
        <v>662.559488249258</v>
      </c>
      <c r="N40" s="106" t="n">
        <f aca="false">[1]piombo!$M215</f>
        <v>124.953223095199</v>
      </c>
      <c r="O40" s="106" t="n">
        <f aca="false">[1]cadmio!$M215</f>
        <v>0.0129098761666252</v>
      </c>
      <c r="P40" s="119" t="s">
        <v>97</v>
      </c>
      <c r="Q40" s="119" t="s">
        <v>97</v>
      </c>
      <c r="R40" s="106" t="n">
        <f aca="false">[1]cromo!$M215</f>
        <v>0.0645493808331253</v>
      </c>
      <c r="S40" s="106" t="n">
        <f aca="false">[1]rame!$M215</f>
        <v>2.19467894832628</v>
      </c>
      <c r="T40" s="106" t="n">
        <f aca="false">[1]nichel!$M215</f>
        <v>0.0903691331663765</v>
      </c>
      <c r="U40" s="106" t="n">
        <f aca="false">[1]selenio!$M215</f>
        <v>0.0129098761666252</v>
      </c>
      <c r="V40" s="106" t="n">
        <f aca="false">[1]zinco!$M215</f>
        <v>1.2909876166625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4089</v>
      </c>
      <c r="AJ40" s="106" t="s">
        <v>98</v>
      </c>
      <c r="AK40" s="106" t="s">
        <v>98</v>
      </c>
      <c r="AL40" s="106" t="s">
        <v>98</v>
      </c>
      <c r="AM40" s="106" t="s">
        <v>98</v>
      </c>
      <c r="AN40" s="106" t="n">
        <f aca="false">[1]PAH!$M215</f>
        <v>0.067111646222</v>
      </c>
      <c r="AO40" s="106" t="n">
        <f aca="false">[1]HCB!$M215</f>
        <v>0.0340704020142</v>
      </c>
      <c r="AP40" s="119" t="s">
        <v>97</v>
      </c>
      <c r="AQ40" s="120" t="s">
        <v>97</v>
      </c>
      <c r="AR40" s="108"/>
      <c r="AS40" s="109" t="n">
        <f aca="false">'[1]dati attività'!$O$63</f>
        <v>56421.1630454425</v>
      </c>
      <c r="AT40" s="123" t="s">
        <v>97</v>
      </c>
      <c r="AU40" s="109" t="str">
        <f aca="false">'[1]dati attività'!$O$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92.151605909625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5</f>
        <v>721329.287206912</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5743949298654</v>
      </c>
      <c r="K42" s="106" t="n">
        <f aca="false">[1]pm10!$M217</f>
        <v>9.28017797409803</v>
      </c>
      <c r="L42" s="106" t="n">
        <f aca="false">[1]PST!$M217</f>
        <v>18.5603559481961</v>
      </c>
      <c r="M42" s="119" t="s">
        <v>97</v>
      </c>
      <c r="N42" s="106" t="n">
        <f aca="false">[1]piombo!$M217</f>
        <v>12.0663594885322</v>
      </c>
      <c r="O42" s="106" t="n">
        <f aca="false">[1]cadmio!$M217</f>
        <v>0.057321462808093</v>
      </c>
      <c r="P42" s="119" t="s">
        <v>97</v>
      </c>
      <c r="Q42" s="119" t="s">
        <v>97</v>
      </c>
      <c r="R42" s="106" t="n">
        <f aca="false">[1]cromo!$M217</f>
        <v>4.45590290035025</v>
      </c>
      <c r="S42" s="106" t="n">
        <f aca="false">[1]rame!$M217</f>
        <v>97.4362749191257</v>
      </c>
      <c r="T42" s="106" t="n">
        <f aca="false">[1]nichel!$M217</f>
        <v>0.714389746798649</v>
      </c>
      <c r="U42" s="106" t="n">
        <f aca="false">[1]selenio!$M217</f>
        <v>0.101148789859731</v>
      </c>
      <c r="V42" s="106" t="n">
        <f aca="false">[1]zinco!$M217</f>
        <v>39.951296688675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6</f>
        <v>527191.16296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M218</f>
        <v>IE</v>
      </c>
      <c r="K43" s="106" t="str">
        <f aca="false">[1]pm10!$M218</f>
        <v>IE</v>
      </c>
      <c r="L43" s="106" t="str">
        <f aca="false">[1]pm10!$M218</f>
        <v>IE</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7</f>
        <v>527191.162961</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8</f>
        <v>5195.6577817498</v>
      </c>
      <c r="AT44" s="109" t="str">
        <f aca="false">'[1]dati attività'!$O$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2</f>
        <v>78517.6248301834</v>
      </c>
      <c r="AT46" s="109" t="str">
        <f aca="false">'[1]dati attività'!$O$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4</f>
        <v>NO</v>
      </c>
      <c r="AT47" s="123" t="s">
        <v>97</v>
      </c>
      <c r="AU47" s="109" t="n">
        <f aca="false">'[1]dati attività'!$O$75</f>
        <v>15366.84790772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W223</f>
        <v>25.2205018768471</v>
      </c>
      <c r="G48" s="106" t="n">
        <f aca="false">[1]NMVOC!$W323</f>
        <v>7.66879588661766</v>
      </c>
      <c r="H48" s="106" t="n">
        <f aca="false">[1]SOx!$W223</f>
        <v>6.27380275983399</v>
      </c>
      <c r="I48" s="106" t="n">
        <f aca="false">[1]NH3!$W223</f>
        <v>0.00218505168605985</v>
      </c>
      <c r="J48" s="106" t="n">
        <f aca="false">'[1]pm2.5'!$M223</f>
        <v>1.33900336704407</v>
      </c>
      <c r="K48" s="106" t="n">
        <f aca="false">[1]pm10!$M223</f>
        <v>1.53850576442685</v>
      </c>
      <c r="L48" s="106" t="n">
        <f aca="false">[1]PST!$M223</f>
        <v>1.81000678167865</v>
      </c>
      <c r="M48" s="106" t="n">
        <f aca="false">[1]CO!$W223</f>
        <v>15.9668212621807</v>
      </c>
      <c r="N48" s="106" t="n">
        <f aca="false">[1]piombo!$M223</f>
        <v>15.8584404798419</v>
      </c>
      <c r="O48" s="106" t="n">
        <f aca="false">[1]cadmio!$M223</f>
        <v>1.26415212977398</v>
      </c>
      <c r="P48" s="106" t="n">
        <f aca="false">[1]mercurio!$M223</f>
        <v>0.845419235413757</v>
      </c>
      <c r="Q48" s="106" t="n">
        <f aca="false">[1]arsenico!$M223</f>
        <v>0.480666988268063</v>
      </c>
      <c r="R48" s="106" t="n">
        <f aca="false">[1]cromo!$M223</f>
        <v>2.49618084074589</v>
      </c>
      <c r="S48" s="106" t="n">
        <f aca="false">[1]rame!$M223</f>
        <v>3.16639665800775</v>
      </c>
      <c r="T48" s="106" t="n">
        <f aca="false">[1]nichel!$M223</f>
        <v>45.2970671369618</v>
      </c>
      <c r="U48" s="106" t="n">
        <f aca="false">[1]selenio!$M223</f>
        <v>0.048307067770525</v>
      </c>
      <c r="V48" s="106" t="n">
        <f aca="false">[1]zinco!$M223</f>
        <v>6.8895108555873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06565271085</v>
      </c>
      <c r="AI48" s="106" t="n">
        <f aca="false">[1]Diossine!$M223</f>
        <v>75.025191559185</v>
      </c>
      <c r="AJ48" s="106" t="s">
        <v>98</v>
      </c>
      <c r="AK48" s="106" t="s">
        <v>98</v>
      </c>
      <c r="AL48" s="106" t="s">
        <v>98</v>
      </c>
      <c r="AM48" s="106" t="s">
        <v>98</v>
      </c>
      <c r="AN48" s="106" t="n">
        <f aca="false">[1]PAH!$M223</f>
        <v>0.559165467881512</v>
      </c>
      <c r="AO48" s="106" t="n">
        <f aca="false">[1]HCB!$M223</f>
        <v>5.36888767564183</v>
      </c>
      <c r="AP48" s="119" t="s">
        <v>97</v>
      </c>
      <c r="AQ48" s="120" t="s">
        <v>97</v>
      </c>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3909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7</v>
      </c>
      <c r="AY49" s="122" t="s">
        <v>92</v>
      </c>
    </row>
    <row r="50" s="8" customFormat="true" ht="24.95" hidden="false" customHeight="true" outlineLevel="0" collapsed="false">
      <c r="A50" s="102" t="s">
        <v>151</v>
      </c>
      <c r="B50" s="112" t="s">
        <v>156</v>
      </c>
      <c r="C50" s="112"/>
      <c r="D50" s="113" t="s">
        <v>157</v>
      </c>
      <c r="E50" s="105"/>
      <c r="F50" s="106" t="n">
        <f aca="false">[1]NOx!$W225</f>
        <v>38.0858681791233</v>
      </c>
      <c r="G50" s="106" t="n">
        <f aca="false">[1]NMVOC!$W325</f>
        <v>55.4766116654249</v>
      </c>
      <c r="H50" s="106" t="n">
        <f aca="false">[1]SOx!$W225</f>
        <v>16.3792644187967</v>
      </c>
      <c r="I50" s="106" t="n">
        <f aca="false">[1]NH3!$W225</f>
        <v>0.309302446747633</v>
      </c>
      <c r="J50" s="106" t="n">
        <f aca="false">'[1]pm2.5'!$M225</f>
        <v>34.9933145869395</v>
      </c>
      <c r="K50" s="106" t="n">
        <f aca="false">[1]pm10!$M225</f>
        <v>35.7945441260131</v>
      </c>
      <c r="L50" s="106" t="n">
        <f aca="false">[1]PST!$M225</f>
        <v>42.1112283835448</v>
      </c>
      <c r="M50" s="106" t="n">
        <f aca="false">[1]CO!$W225</f>
        <v>299.689150654934</v>
      </c>
      <c r="N50" s="106" t="n">
        <f aca="false">[1]piombo!$M225</f>
        <v>2.57707515541658</v>
      </c>
      <c r="O50" s="106" t="n">
        <f aca="false">[1]cadmio!$M225</f>
        <v>0.30581843628789</v>
      </c>
      <c r="P50" s="106" t="n">
        <f aca="false">[1]mercurio!$M225</f>
        <v>0.155846646821988</v>
      </c>
      <c r="Q50" s="106" t="n">
        <f aca="false">[1]arsenico!$M225</f>
        <v>0.259018206956937</v>
      </c>
      <c r="R50" s="106" t="n">
        <f aca="false">[1]cromo!$M225</f>
        <v>0.340166009577138</v>
      </c>
      <c r="S50" s="106" t="n">
        <f aca="false">[1]rame!$M225</f>
        <v>0.555242593858214</v>
      </c>
      <c r="T50" s="106" t="n">
        <f aca="false">[1]nichel!$M225</f>
        <v>2.3156182438102</v>
      </c>
      <c r="U50" s="106" t="n">
        <f aca="false">[1]selenio!$M225</f>
        <v>0.029948519032475</v>
      </c>
      <c r="V50" s="106" t="n">
        <f aca="false">[1]zinco!$M225</f>
        <v>4.9881797040191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3.098083233915</v>
      </c>
      <c r="AI50" s="106" t="n">
        <f aca="false">[1]Diossine!$M225</f>
        <v>27.5249707991968</v>
      </c>
      <c r="AJ50" s="106" t="s">
        <v>98</v>
      </c>
      <c r="AK50" s="106" t="s">
        <v>98</v>
      </c>
      <c r="AL50" s="106" t="s">
        <v>98</v>
      </c>
      <c r="AM50" s="106" t="s">
        <v>98</v>
      </c>
      <c r="AN50" s="106" t="n">
        <f aca="false">[1]PAH!$M225</f>
        <v>28.0982549744535</v>
      </c>
      <c r="AO50" s="106" t="n">
        <f aca="false">[1]HCB!$M225</f>
        <v>0.2876502401915</v>
      </c>
      <c r="AP50" s="119" t="s">
        <v>97</v>
      </c>
      <c r="AQ50" s="120" t="s">
        <v>97</v>
      </c>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7</v>
      </c>
      <c r="AY50" s="122" t="s">
        <v>92</v>
      </c>
    </row>
    <row r="51" s="8" customFormat="true" ht="24.75" hidden="false" customHeight="true" outlineLevel="0" collapsed="false">
      <c r="A51" s="102" t="s">
        <v>116</v>
      </c>
      <c r="B51" s="112" t="s">
        <v>158</v>
      </c>
      <c r="C51" s="112"/>
      <c r="D51" s="113" t="s">
        <v>159</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7</v>
      </c>
      <c r="AY51" s="122" t="s">
        <v>92</v>
      </c>
    </row>
    <row r="52" s="8" customFormat="true" ht="26.25" hidden="false" customHeight="true" outlineLevel="0" collapsed="false">
      <c r="A52" s="102" t="s">
        <v>151</v>
      </c>
      <c r="B52" s="134" t="s">
        <v>160</v>
      </c>
      <c r="C52" s="112"/>
      <c r="D52" s="135" t="s">
        <v>161</v>
      </c>
      <c r="E52" s="136"/>
      <c r="F52" s="106" t="n">
        <f aca="false">[1]NOx!$W227</f>
        <v>0.755910799285041</v>
      </c>
      <c r="G52" s="106" t="n">
        <f aca="false">[1]NMVOC!$W327</f>
        <v>6.06681826729055</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3.2721899833532</v>
      </c>
      <c r="AO52" s="106" t="n">
        <f aca="false">[1]HCB!$M227</f>
        <v>0.0335136798</v>
      </c>
      <c r="AP52" s="119" t="s">
        <v>97</v>
      </c>
      <c r="AQ52" s="120" t="s">
        <v>97</v>
      </c>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7</v>
      </c>
      <c r="AY52" s="122" t="s">
        <v>92</v>
      </c>
    </row>
    <row r="53" s="8" customFormat="true" ht="26.25" hidden="false" customHeight="true" outlineLevel="0" collapsed="false">
      <c r="A53" s="102" t="s">
        <v>116</v>
      </c>
      <c r="B53" s="134" t="s">
        <v>162</v>
      </c>
      <c r="C53" s="112"/>
      <c r="D53" s="135" t="s">
        <v>163</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7</v>
      </c>
      <c r="AY53" s="122" t="s">
        <v>92</v>
      </c>
    </row>
    <row r="54" s="8" customFormat="true" ht="24.95" hidden="false" customHeight="true" outlineLevel="0" collapsed="false">
      <c r="A54" s="102" t="s">
        <v>143</v>
      </c>
      <c r="B54" s="134" t="s">
        <v>164</v>
      </c>
      <c r="C54" s="112"/>
      <c r="D54" s="135" t="s">
        <v>165</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6</f>
        <v>8665.859376</v>
      </c>
      <c r="AT54" s="137" t="s">
        <v>97</v>
      </c>
      <c r="AU54" s="137" t="s">
        <v>97</v>
      </c>
      <c r="AV54" s="109" t="str">
        <f aca="false">'[1]dati attività'!$O$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7</v>
      </c>
      <c r="AP55" s="119" t="s">
        <v>97</v>
      </c>
      <c r="AQ55" s="120" t="s">
        <v>97</v>
      </c>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3</f>
        <v>11587.492025394</v>
      </c>
      <c r="AT56" s="137" t="s">
        <v>97</v>
      </c>
      <c r="AU56" s="137" t="s">
        <v>97</v>
      </c>
      <c r="AV56" s="109" t="str">
        <f aca="false">'[1]dati attività'!$O$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O$115</f>
        <v>0.131</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O$116</f>
        <v>4.50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O$117</f>
        <v>NO</v>
      </c>
      <c r="AY59" s="144"/>
    </row>
    <row r="60" s="8" customFormat="true" ht="24.95" hidden="false" customHeight="true" outlineLevel="0" collapsed="false">
      <c r="A60" s="102" t="s">
        <v>170</v>
      </c>
      <c r="B60" s="134" t="s">
        <v>179</v>
      </c>
      <c r="C60" s="134"/>
      <c r="D60" s="135" t="s">
        <v>180</v>
      </c>
      <c r="E60" s="136"/>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O$118</f>
        <v>4.585957</v>
      </c>
      <c r="AY60" s="138" t="s">
        <v>181</v>
      </c>
    </row>
    <row r="61" s="8" customFormat="true" ht="24.95" hidden="false" customHeight="true" outlineLevel="0" collapsed="false">
      <c r="A61" s="102" t="s">
        <v>170</v>
      </c>
      <c r="B61" s="134" t="s">
        <v>182</v>
      </c>
      <c r="C61" s="134"/>
      <c r="D61" s="135" t="s">
        <v>183</v>
      </c>
      <c r="E61" s="136"/>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O$119</f>
        <v>98.003</v>
      </c>
      <c r="AY61" s="138" t="s">
        <v>184</v>
      </c>
    </row>
    <row r="62" s="8" customFormat="true" ht="24.95" hidden="false" customHeight="true" outlineLevel="0" collapsed="false">
      <c r="A62" s="102" t="s">
        <v>170</v>
      </c>
      <c r="B62" s="134" t="s">
        <v>185</v>
      </c>
      <c r="C62" s="134"/>
      <c r="D62" s="135" t="s">
        <v>186</v>
      </c>
      <c r="E62" s="136"/>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O$120</f>
        <v>98.003</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O$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W339</f>
        <v>29.588583052012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O$122</f>
        <v>73.1</v>
      </c>
      <c r="AY64" s="150" t="s">
        <v>194</v>
      </c>
    </row>
    <row r="65" s="8" customFormat="true" ht="24.95" hidden="false" customHeight="true" outlineLevel="0" collapsed="false">
      <c r="A65" s="102" t="s">
        <v>170</v>
      </c>
      <c r="B65" s="134" t="s">
        <v>195</v>
      </c>
      <c r="C65" s="146" t="s">
        <v>95</v>
      </c>
      <c r="D65" s="147" t="s">
        <v>196</v>
      </c>
      <c r="E65" s="148"/>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O123</f>
        <v>78.762541806020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4</f>
        <v>29816.013</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5</f>
        <v>2759.78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6</f>
        <v>5132.2690081677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29</f>
        <v>37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O133</f>
        <v>NO</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4</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5</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6</f>
        <v>71.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O137</f>
        <v>0</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O138</f>
        <v>12242.9741367087</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O139</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42.3367984861</v>
      </c>
      <c r="AO82" s="106" t="s">
        <v>97</v>
      </c>
      <c r="AP82" s="119" t="s">
        <v>97</v>
      </c>
      <c r="AQ82" s="120" t="s">
        <v>97</v>
      </c>
      <c r="AR82" s="108"/>
      <c r="AS82" s="155" t="s">
        <v>97</v>
      </c>
      <c r="AT82" s="155" t="s">
        <v>97</v>
      </c>
      <c r="AU82" s="155" t="s">
        <v>97</v>
      </c>
      <c r="AV82" s="155" t="s">
        <v>97</v>
      </c>
      <c r="AW82" s="155" t="s">
        <v>97</v>
      </c>
      <c r="AX82" s="109" t="n">
        <f aca="false">'[1]dati attività'!$O140</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O141</f>
        <v>127.398</v>
      </c>
      <c r="AY83" s="122" t="s">
        <v>252</v>
      </c>
    </row>
    <row r="84" s="8" customFormat="true" ht="24.95" hidden="false" customHeight="true" outlineLevel="0" collapsed="false">
      <c r="A84" s="102" t="s">
        <v>198</v>
      </c>
      <c r="B84" s="112" t="s">
        <v>253</v>
      </c>
      <c r="C84" s="112" t="s">
        <v>95</v>
      </c>
      <c r="D84" s="113" t="s">
        <v>254</v>
      </c>
      <c r="E84" s="105"/>
      <c r="F84" s="106" t="n">
        <f aca="false">[1]NOx!$W259</f>
        <v>0.40864280085</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5" t="s">
        <v>97</v>
      </c>
      <c r="AT84" s="155" t="s">
        <v>97</v>
      </c>
      <c r="AU84" s="155" t="s">
        <v>97</v>
      </c>
      <c r="AV84" s="155" t="s">
        <v>97</v>
      </c>
      <c r="AW84" s="155" t="s">
        <v>97</v>
      </c>
      <c r="AX84" s="109" t="n">
        <f aca="false">'[1]dati attività'!$O142</f>
        <v>786.96641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O143</f>
        <v>72.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O144</f>
        <v>233.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O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O146</f>
        <v>170.3</v>
      </c>
      <c r="AY88" s="122" t="s">
        <v>266</v>
      </c>
    </row>
    <row r="89" s="8" customFormat="true" ht="24.95" hidden="false" customHeight="true" outlineLevel="0" collapsed="false">
      <c r="A89" s="102" t="s">
        <v>198</v>
      </c>
      <c r="B89" s="112" t="s">
        <v>267</v>
      </c>
      <c r="C89" s="158"/>
      <c r="D89" s="113" t="s">
        <v>268</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O147</f>
        <v>9.5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O148</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49</f>
        <v>79.98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0</f>
        <v>10393.7517</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O155</f>
        <v>685.928092793682</v>
      </c>
      <c r="AY97" s="164" t="s">
        <v>290</v>
      </c>
    </row>
    <row r="98" s="8" customFormat="true" ht="24.95" hidden="false" customHeight="true" outlineLevel="0" collapsed="false">
      <c r="A98" s="102" t="s">
        <v>287</v>
      </c>
      <c r="B98" s="112" t="s">
        <v>291</v>
      </c>
      <c r="C98" s="112"/>
      <c r="D98" s="113" t="s">
        <v>292</v>
      </c>
      <c r="E98" s="105"/>
      <c r="F98" s="119" t="s">
        <v>97</v>
      </c>
      <c r="G98" s="106" t="n">
        <f aca="false">[1]NMVOC!$W373</f>
        <v>89.511503367944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O156</f>
        <v>203.776</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O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8</f>
        <v>25.89457907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W377</f>
        <v>103.64404466087</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O161</f>
        <v>100.6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2</f>
        <v>2410.33765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W380</f>
        <v>36.228261346319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O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O164</f>
        <v>206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W382</f>
        <v>0.29928</v>
      </c>
      <c r="H107" s="119" t="s">
        <v>97</v>
      </c>
      <c r="I107" s="106" t="n">
        <f aca="false">[1]NH3!$W282</f>
        <v>109.981478248029</v>
      </c>
      <c r="J107" s="106" t="n">
        <f aca="false">'[1]pm2.5'!$M282</f>
        <v>1.0111752186425</v>
      </c>
      <c r="K107" s="106" t="n">
        <f aca="false">[1]pm10!$M282</f>
        <v>1.5320568330696</v>
      </c>
      <c r="L107" s="106" t="n">
        <f aca="false">[1]PST!$M282</f>
        <v>2.3570105124147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O165</f>
        <v>498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W383</f>
        <v>0.01152</v>
      </c>
      <c r="H108" s="119" t="s">
        <v>97</v>
      </c>
      <c r="I108" s="106" t="n">
        <f aca="false">[1]NH3!$W283</f>
        <v>7.8278386610544</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O166</f>
        <v>19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O167</f>
        <v>11089</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8</f>
        <v>137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O169</f>
        <v>28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O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W388</f>
        <v>0.143388</v>
      </c>
      <c r="H113" s="119" t="s">
        <v>97</v>
      </c>
      <c r="I113" s="106" t="n">
        <f aca="false">[1]NH3!$W288</f>
        <v>45.7098619274212</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O171</f>
        <v>6828</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O172</f>
        <v>44781.16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O173</f>
        <v>96294.232264483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O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O175</f>
        <v>35646.812351351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O176</f>
        <v>18103.993289797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7</v>
      </c>
      <c r="I123" s="119" t="s">
        <v>97</v>
      </c>
      <c r="J123" s="106" t="n">
        <f aca="false">'[1]pm2.5'!$M298</f>
        <v>2.0543900141016</v>
      </c>
      <c r="K123" s="106" t="n">
        <f aca="false">[1]pm10!$M298</f>
        <v>2.0543900141016</v>
      </c>
      <c r="L123" s="106" t="n">
        <f aca="false">[1]PST!$M298</f>
        <v>2.282655571224</v>
      </c>
      <c r="M123" s="106" t="n">
        <f aca="false">[1]CO!$W298</f>
        <v>11.844087764524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3</f>
        <v>26068.690782272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4</f>
        <v>611.145518865531</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4934</v>
      </c>
      <c r="G128" s="106" t="n">
        <f aca="false">[1]NMVOC!$W403</f>
        <v>0.70396346096</v>
      </c>
      <c r="H128" s="106" t="n">
        <f aca="false">[1]SOx!$W303</f>
        <v>0.1535708576</v>
      </c>
      <c r="I128" s="119" t="s">
        <v>97</v>
      </c>
      <c r="J128" s="106" t="n">
        <f aca="false">'[1]pm2.5'!$M303</f>
        <v>0.0259428408</v>
      </c>
      <c r="K128" s="106" t="n">
        <f aca="false">[1]pm10!$M303</f>
        <v>0.0259428408</v>
      </c>
      <c r="L128" s="106" t="n">
        <f aca="false">[1]PST!$M303</f>
        <v>0.0264722865306122</v>
      </c>
      <c r="M128" s="106" t="n">
        <f aca="false">[1]CO!$W303</f>
        <v>0.0636597601914</v>
      </c>
      <c r="N128" s="106" t="n">
        <f aca="false">[1]piombo!$M303</f>
        <v>2.32269408</v>
      </c>
      <c r="O128" s="106" t="n">
        <f aca="false">[1]cadmio!$M303</f>
        <v>0.097339736</v>
      </c>
      <c r="P128" s="106" t="n">
        <f aca="false">[1]mercurio!$M303</f>
        <v>0.097339736</v>
      </c>
      <c r="Q128" s="106" t="n">
        <f aca="false">[1]arsenico!$M303</f>
        <v>0.0203948804</v>
      </c>
      <c r="R128" s="106" t="n">
        <f aca="false">[1]cromo!$M303</f>
        <v>0.205543072</v>
      </c>
      <c r="S128" s="106" t="n">
        <f aca="false">[1]rame!$M303</f>
        <v>0.294478804</v>
      </c>
      <c r="T128" s="106" t="n">
        <f aca="false">[1]nichel!$M303</f>
        <v>0.129930536</v>
      </c>
      <c r="U128" s="106" t="n">
        <f aca="false">[1]selenio!$M303</f>
        <v>0.00056709402</v>
      </c>
      <c r="V128" s="106" t="n">
        <f aca="false">[1]zinco!$M303</f>
        <v>1.37195744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66678</v>
      </c>
      <c r="AJ128" s="106" t="s">
        <v>98</v>
      </c>
      <c r="AK128" s="106" t="s">
        <v>98</v>
      </c>
      <c r="AL128" s="106" t="s">
        <v>98</v>
      </c>
      <c r="AM128" s="106" t="s">
        <v>98</v>
      </c>
      <c r="AN128" s="106" t="n">
        <f aca="false">[1]PAH!$M303</f>
        <v>0.0562311216</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6</f>
        <v>112.62167</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n">
        <f aca="false">[1]NOx!$W305</f>
        <v>0.009321603</v>
      </c>
      <c r="G130" s="106" t="n">
        <f aca="false">[1]NMVOC!$W405</f>
        <v>0.000392171</v>
      </c>
      <c r="H130" s="106" t="n">
        <f aca="false">[1]SOx!$W305</f>
        <v>0.016410848</v>
      </c>
      <c r="I130" s="119" t="s">
        <v>97</v>
      </c>
      <c r="J130" s="106" t="n">
        <f aca="false">'[1]pm2.5'!$M305</f>
        <v>0.0004404382</v>
      </c>
      <c r="K130" s="106" t="n">
        <f aca="false">[1]pm10!$M305</f>
        <v>0.0004404382</v>
      </c>
      <c r="L130" s="106" t="n">
        <f aca="false">[1]PST!$M305</f>
        <v>0.000449426734693878</v>
      </c>
      <c r="M130" s="106" t="n">
        <f aca="false">[1]CO!$W305</f>
        <v>0.004253547</v>
      </c>
      <c r="N130" s="106" t="n">
        <f aca="false">[1]piombo!$M305</f>
        <v>5.611062E-007</v>
      </c>
      <c r="O130" s="106" t="n">
        <f aca="false">[1]cadmio!$M305</f>
        <v>9.381937E-008</v>
      </c>
      <c r="P130" s="106" t="n">
        <f aca="false">[1]mercurio!$M305</f>
        <v>2.8175978E-005</v>
      </c>
      <c r="Q130" s="106" t="n">
        <f aca="false">[1]arsenico!$M305</f>
        <v>3.31837E-007</v>
      </c>
      <c r="R130" s="106" t="n">
        <f aca="false">[1]cromo!$M305</f>
        <v>2.5460948E-007</v>
      </c>
      <c r="S130" s="106" t="n">
        <f aca="false">[1]rame!$M305</f>
        <v>2.3258757E-007</v>
      </c>
      <c r="T130" s="106" t="n">
        <f aca="false">[1]nichel!$M305</f>
        <v>3.227869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068056</v>
      </c>
      <c r="AJ130" s="106" t="s">
        <v>98</v>
      </c>
      <c r="AK130" s="106" t="s">
        <v>98</v>
      </c>
      <c r="AL130" s="106" t="s">
        <v>98</v>
      </c>
      <c r="AM130" s="106" t="s">
        <v>98</v>
      </c>
      <c r="AN130" s="106" t="n">
        <f aca="false">[1]PAH!$M305</f>
        <v>3.107201E-010</v>
      </c>
      <c r="AO130" s="119" t="s">
        <v>97</v>
      </c>
      <c r="AP130" s="119" t="s">
        <v>97</v>
      </c>
      <c r="AQ130" s="120" t="s">
        <v>97</v>
      </c>
      <c r="AR130" s="108"/>
      <c r="AS130" s="123" t="s">
        <v>97</v>
      </c>
      <c r="AT130" s="123" t="s">
        <v>97</v>
      </c>
      <c r="AU130" s="123" t="s">
        <v>97</v>
      </c>
      <c r="AV130" s="123" t="s">
        <v>97</v>
      </c>
      <c r="AW130" s="123" t="s">
        <v>97</v>
      </c>
      <c r="AX130" s="109" t="n">
        <f aca="false">'[1]dati attività'!$O188</f>
        <v>30167</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7</v>
      </c>
      <c r="I131" s="119" t="s">
        <v>97</v>
      </c>
      <c r="J131" s="106" t="n">
        <f aca="false">'[1]pm2.5'!$M306</f>
        <v>9.71739791896355</v>
      </c>
      <c r="K131" s="106" t="n">
        <f aca="false">[1]pm10!$M306</f>
        <v>11.3369642387908</v>
      </c>
      <c r="L131" s="106" t="n">
        <f aca="false">[1]PST!$M306</f>
        <v>12.5966269319898</v>
      </c>
      <c r="M131" s="106" t="n">
        <f aca="false">[1]CO!$W306</f>
        <v>249.14763601852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34.3544370872449</v>
      </c>
      <c r="AJ131" s="106" t="s">
        <v>98</v>
      </c>
      <c r="AK131" s="106" t="s">
        <v>98</v>
      </c>
      <c r="AL131" s="106" t="s">
        <v>98</v>
      </c>
      <c r="AM131" s="106" t="s">
        <v>98</v>
      </c>
      <c r="AN131" s="106" t="n">
        <f aca="false">[1]PAH!$M306</f>
        <v>29.4761070208561</v>
      </c>
      <c r="AO131" s="106" t="s">
        <v>97</v>
      </c>
      <c r="AP131" s="119" t="s">
        <v>97</v>
      </c>
      <c r="AQ131" s="120" t="s">
        <v>97</v>
      </c>
      <c r="AR131" s="108"/>
      <c r="AS131" s="123" t="s">
        <v>97</v>
      </c>
      <c r="AT131" s="123" t="s">
        <v>97</v>
      </c>
      <c r="AU131" s="123" t="s">
        <v>97</v>
      </c>
      <c r="AV131" s="123" t="s">
        <v>97</v>
      </c>
      <c r="AW131" s="123" t="s">
        <v>97</v>
      </c>
      <c r="AX131" s="109" t="n">
        <f aca="false">'[1]dati attività'!$O189</f>
        <v>3435.44370872449</v>
      </c>
      <c r="AY131" s="157" t="s">
        <v>353</v>
      </c>
    </row>
    <row r="132" s="8" customFormat="true" ht="24.95" hidden="false" customHeight="true" outlineLevel="0" collapsed="false">
      <c r="A132" s="102" t="s">
        <v>356</v>
      </c>
      <c r="B132" s="181" t="s">
        <v>378</v>
      </c>
      <c r="C132" s="179" t="s">
        <v>95</v>
      </c>
      <c r="D132" s="113" t="s">
        <v>379</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O190</f>
        <v>4171.8090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W309</f>
        <v>1431.15558348502</v>
      </c>
      <c r="G134" s="189" t="n">
        <f aca="false">[1]NMVOC!$W409</f>
        <v>1620.13238811797</v>
      </c>
      <c r="H134" s="189" t="n">
        <f aca="false">[1]SOx!$W309</f>
        <v>749.479243449064</v>
      </c>
      <c r="I134" s="189" t="n">
        <f aca="false">[1]NH3!$W309</f>
        <v>448.507075553329</v>
      </c>
      <c r="J134" s="189" t="n">
        <f aca="false">'[1]pm2.5'!$M309</f>
        <v>178.549662225575</v>
      </c>
      <c r="K134" s="189" t="n">
        <f aca="false">[1]pm10!$M309</f>
        <v>209.488617468659</v>
      </c>
      <c r="L134" s="189" t="n">
        <f aca="false">[1]PST!$M309</f>
        <v>254.374339457859</v>
      </c>
      <c r="M134" s="189" t="n">
        <f aca="false">[1]CO!$W309</f>
        <v>4856.6749549964</v>
      </c>
      <c r="N134" s="189" t="n">
        <f aca="false">[1]piombo!$M309</f>
        <v>943.817566964936</v>
      </c>
      <c r="O134" s="189" t="n">
        <f aca="false">[1]cadmio!$M309</f>
        <v>8.76785684304949</v>
      </c>
      <c r="P134" s="189" t="n">
        <f aca="false">[1]mercurio!$M309</f>
        <v>9.14788097881336</v>
      </c>
      <c r="Q134" s="189" t="n">
        <f aca="false">[1]arsenico!$M309</f>
        <v>44.9486717807486</v>
      </c>
      <c r="R134" s="189" t="n">
        <f aca="false">[1]cromo!$M309</f>
        <v>52.2342517942931</v>
      </c>
      <c r="S134" s="189" t="n">
        <f aca="false">[1]rame!$M309</f>
        <v>198.865061924001</v>
      </c>
      <c r="T134" s="189" t="n">
        <f aca="false">[1]nichel!$M309</f>
        <v>105.229840456074</v>
      </c>
      <c r="U134" s="189" t="n">
        <f aca="false">[1]selenio!$M309</f>
        <v>10.8544209443182</v>
      </c>
      <c r="V134" s="189" t="n">
        <f aca="false">[1]zinco!$M309</f>
        <v>870.221487939605</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M309</f>
        <v>252.544839326614</v>
      </c>
      <c r="AI134" s="189" t="n">
        <f aca="false">[1]Diossine!$M309</f>
        <v>374.082427520572</v>
      </c>
      <c r="AJ134" s="191" t="s">
        <v>98</v>
      </c>
      <c r="AK134" s="191" t="s">
        <v>98</v>
      </c>
      <c r="AL134" s="191" t="s">
        <v>98</v>
      </c>
      <c r="AM134" s="191" t="s">
        <v>98</v>
      </c>
      <c r="AN134" s="189" t="n">
        <f aca="false">[1]PAH!$M309</f>
        <v>115.031860799998</v>
      </c>
      <c r="AO134" s="189" t="n">
        <f aca="false">[1]HCB!$M309</f>
        <v>23.341890231541</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W311</f>
        <v>1431.15558348502</v>
      </c>
      <c r="G136" s="189" t="n">
        <f aca="false">[1]NMVOC!$W411</f>
        <v>1620.13238811797</v>
      </c>
      <c r="H136" s="189" t="n">
        <f aca="false">[1]SOx!$W311</f>
        <v>749.479243449064</v>
      </c>
      <c r="I136" s="189" t="n">
        <f aca="false">[1]NH3!$W311</f>
        <v>448.507075553329</v>
      </c>
      <c r="J136" s="190" t="s">
        <v>97</v>
      </c>
      <c r="K136" s="190" t="s">
        <v>97</v>
      </c>
      <c r="L136" s="190" t="s">
        <v>97</v>
      </c>
      <c r="M136" s="189" t="n">
        <f aca="false">[1]CO!$W311</f>
        <v>4856.6749549964</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W312</f>
        <v>1431.15558348502</v>
      </c>
      <c r="G137" s="189" t="n">
        <f aca="false">[1]NMVOC!$W412</f>
        <v>1620.13238811797</v>
      </c>
      <c r="H137" s="189" t="n">
        <f aca="false">[1]SOx!$W312</f>
        <v>749.479243449064</v>
      </c>
      <c r="I137" s="189" t="n">
        <f aca="false">[1]NH3!$W312</f>
        <v>448.507075553329</v>
      </c>
      <c r="J137" s="189" t="n">
        <f aca="false">'[1]pm2.5'!$M312</f>
        <v>178.549662225575</v>
      </c>
      <c r="K137" s="189" t="n">
        <f aca="false">[1]pm10!$M312</f>
        <v>209.488617468659</v>
      </c>
      <c r="L137" s="189" t="s">
        <v>190</v>
      </c>
      <c r="M137" s="189" t="n">
        <f aca="false">[1]CO!$W312</f>
        <v>4856.6749549964</v>
      </c>
      <c r="N137" s="189" t="n">
        <f aca="false">[1]piombo!$M312</f>
        <v>943.817566964936</v>
      </c>
      <c r="O137" s="189" t="n">
        <f aca="false">[1]cadmio!$M312</f>
        <v>8.76785684304949</v>
      </c>
      <c r="P137" s="189" t="n">
        <f aca="false">[1]mercurio!$M312</f>
        <v>9.14788097881336</v>
      </c>
      <c r="Q137" s="189" t="n">
        <f aca="false">[1]arsenico!$M312</f>
        <v>44.9486717807486</v>
      </c>
      <c r="R137" s="189" t="n">
        <f aca="false">[1]cromo!$M312</f>
        <v>52.2342517942931</v>
      </c>
      <c r="S137" s="189" t="n">
        <f aca="false">[1]rame!$M312</f>
        <v>198.865061924001</v>
      </c>
      <c r="T137" s="189" t="n">
        <f aca="false">[1]nichel!$M312</f>
        <v>105.229840456074</v>
      </c>
      <c r="U137" s="189" t="n">
        <f aca="false">[1]selenio!$M312</f>
        <v>10.8544209443182</v>
      </c>
      <c r="V137" s="189" t="n">
        <f aca="false">[1]zinco!$M312</f>
        <v>870.221487939605</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M312</f>
        <v>252.544839326614</v>
      </c>
      <c r="AI137" s="189" t="n">
        <f aca="false">[1]Diossine!$M312</f>
        <v>374.082427520572</v>
      </c>
      <c r="AJ137" s="191" t="s">
        <v>98</v>
      </c>
      <c r="AK137" s="191" t="s">
        <v>98</v>
      </c>
      <c r="AL137" s="191" t="s">
        <v>98</v>
      </c>
      <c r="AM137" s="191" t="s">
        <v>98</v>
      </c>
      <c r="AN137" s="189" t="n">
        <f aca="false">[1]PAH!$M312</f>
        <v>115.031860799998</v>
      </c>
      <c r="AO137" s="189" t="n">
        <f aca="false">[1]HCB!$M312</f>
        <v>23.341890231541</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W313</f>
        <v>1431.15558348502</v>
      </c>
      <c r="G138" s="189" t="n">
        <f aca="false">[1]NMVOC!$W413</f>
        <v>1620.13238811797</v>
      </c>
      <c r="H138" s="189" t="n">
        <f aca="false">[1]SOx!$W313</f>
        <v>749.479243449064</v>
      </c>
      <c r="I138" s="189" t="n">
        <f aca="false">[1]NH3!$W313</f>
        <v>448.507075553329</v>
      </c>
      <c r="J138" s="189" t="n">
        <f aca="false">'[1]pm2.5'!$M313</f>
        <v>178.549662225575</v>
      </c>
      <c r="K138" s="189" t="n">
        <f aca="false">[1]pm10!$M313</f>
        <v>209.488617468659</v>
      </c>
      <c r="L138" s="189" t="s">
        <v>190</v>
      </c>
      <c r="M138" s="189" t="n">
        <f aca="false">[1]CO!$W313</f>
        <v>4856.6749549964</v>
      </c>
      <c r="N138" s="189" t="n">
        <f aca="false">[1]piombo!$M313</f>
        <v>943.817566964936</v>
      </c>
      <c r="O138" s="189" t="n">
        <f aca="false">[1]cadmio!$M313</f>
        <v>8.76785684304949</v>
      </c>
      <c r="P138" s="189" t="n">
        <f aca="false">[1]mercurio!$M313</f>
        <v>9.14788097881336</v>
      </c>
      <c r="Q138" s="189" t="n">
        <f aca="false">[1]arsenico!$M313</f>
        <v>44.9486717807486</v>
      </c>
      <c r="R138" s="189" t="n">
        <f aca="false">[1]cromo!$M313</f>
        <v>52.2342517942931</v>
      </c>
      <c r="S138" s="189" t="n">
        <f aca="false">[1]rame!$M313</f>
        <v>198.865061924001</v>
      </c>
      <c r="T138" s="189" t="n">
        <f aca="false">[1]nichel!$M313</f>
        <v>105.229840456074</v>
      </c>
      <c r="U138" s="189" t="n">
        <f aca="false">[1]selenio!$M313</f>
        <v>10.8544209443182</v>
      </c>
      <c r="V138" s="189" t="n">
        <f aca="false">[1]zinco!$M313</f>
        <v>870.221487939605</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M313</f>
        <v>252.544839326614</v>
      </c>
      <c r="AI138" s="189" t="n">
        <f aca="false">[1]Diossine!$M313</f>
        <v>374.082427520572</v>
      </c>
      <c r="AJ138" s="191" t="s">
        <v>98</v>
      </c>
      <c r="AK138" s="191" t="s">
        <v>98</v>
      </c>
      <c r="AL138" s="191" t="s">
        <v>98</v>
      </c>
      <c r="AM138" s="191" t="s">
        <v>98</v>
      </c>
      <c r="AN138" s="189" t="n">
        <f aca="false">[1]PAH!$M313</f>
        <v>115.031860799998</v>
      </c>
      <c r="AO138" s="189" t="n">
        <f aca="false">[1]HCB!$M313</f>
        <v>23.341890231541</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W314</f>
        <v>1438.45287194306</v>
      </c>
      <c r="G139" s="189" t="n">
        <f aca="false">[1]NMVOC!$W414</f>
        <v>1624.7322672459</v>
      </c>
      <c r="H139" s="189" t="n">
        <f aca="false">[1]SOx!$W314</f>
        <v>750.274380978799</v>
      </c>
      <c r="I139" s="189" t="s">
        <v>97</v>
      </c>
      <c r="J139" s="189" t="s">
        <v>97</v>
      </c>
      <c r="K139" s="189" t="s">
        <v>97</v>
      </c>
      <c r="L139" s="189" t="s">
        <v>97</v>
      </c>
      <c r="M139" s="189" t="n">
        <f aca="false">[1]CO!$W314</f>
        <v>4889.5095286136</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W315</f>
        <v>9.32527691715762</v>
      </c>
      <c r="G140" s="221" t="n">
        <f aca="false">[1]NMVOC!$W415</f>
        <v>0.290941975101112</v>
      </c>
      <c r="H140" s="221" t="n">
        <f aca="false">[1]SOx!$W315</f>
        <v>0.642264960330445</v>
      </c>
      <c r="I140" s="221" t="s">
        <v>97</v>
      </c>
      <c r="J140" s="221" t="n">
        <f aca="false">'[1]pm2.5'!$M315</f>
        <v>0.128452992066089</v>
      </c>
      <c r="K140" s="221" t="n">
        <f aca="false">[1]pm10!$M315</f>
        <v>0.128452992066089</v>
      </c>
      <c r="L140" s="221" t="s">
        <v>190</v>
      </c>
      <c r="M140" s="221" t="n">
        <f aca="false">[1]CO!$W315</f>
        <v>1.06786271602789</v>
      </c>
      <c r="N140" s="221" t="n">
        <f aca="false">[1]piombo!$M315</f>
        <v>1.06341011626234</v>
      </c>
      <c r="O140" s="221" t="n">
        <f aca="false">[1]cadmio!$M315</f>
        <v>0.000331983677654328</v>
      </c>
      <c r="P140" s="221" t="s">
        <v>97</v>
      </c>
      <c r="Q140" s="221" t="s">
        <v>97</v>
      </c>
      <c r="R140" s="221" t="n">
        <f aca="false">[1]cromo!$M315</f>
        <v>0.000303233891169462</v>
      </c>
      <c r="S140" s="221" t="n">
        <f aca="false">[1]rame!$M315</f>
        <v>0.00413897852500272</v>
      </c>
      <c r="T140" s="221" t="n">
        <f aca="false">[1]nichel!$M315</f>
        <v>0.000995951032962983</v>
      </c>
      <c r="U140" s="221" t="n">
        <f aca="false">[1]selenio!$M315</f>
        <v>0.00995951032962983</v>
      </c>
      <c r="V140" s="221" t="n">
        <f aca="false">[1]zinco!$M315</f>
        <v>0.019875862781164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M315</f>
        <v>0.000290941975101112</v>
      </c>
      <c r="AO140" s="221" t="s">
        <v>97</v>
      </c>
      <c r="AP140" s="221" t="s">
        <v>97</v>
      </c>
      <c r="AQ140" s="222" t="s">
        <v>97</v>
      </c>
      <c r="AR140" s="182"/>
      <c r="AS140" s="223" t="n">
        <f aca="false">'[1]dati attività'!$O198</f>
        <v>27947.126986723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W316</f>
        <v>37.280461989507</v>
      </c>
      <c r="G141" s="221" t="n">
        <f aca="false">[1]NMVOC!$W416</f>
        <v>1.36795509107931</v>
      </c>
      <c r="H141" s="221" t="n">
        <f aca="false">[1]SOx!$W316</f>
        <v>2.567575058028</v>
      </c>
      <c r="I141" s="221" t="s">
        <v>97</v>
      </c>
      <c r="J141" s="221" t="n">
        <f aca="false">'[1]pm2.5'!$M316</f>
        <v>0.513515011605599</v>
      </c>
      <c r="K141" s="221" t="n">
        <f aca="false">[1]pm10!$M316</f>
        <v>0.513515011605599</v>
      </c>
      <c r="L141" s="221" t="s">
        <v>190</v>
      </c>
      <c r="M141" s="221" t="n">
        <f aca="false">[1]CO!$W316</f>
        <v>3.16356242000369</v>
      </c>
      <c r="N141" s="221" t="n">
        <f aca="false">[1]piombo!$M316</f>
        <v>4.36391803094837</v>
      </c>
      <c r="O141" s="221" t="n">
        <f aca="false">[1]cadmio!$M316</f>
        <v>0.00136236202264872</v>
      </c>
      <c r="P141" s="221" t="s">
        <v>97</v>
      </c>
      <c r="Q141" s="221" t="s">
        <v>97</v>
      </c>
      <c r="R141" s="221" t="n">
        <f aca="false">[1]cromo!$M316</f>
        <v>0.00124438147148733</v>
      </c>
      <c r="S141" s="221" t="n">
        <f aca="false">[1]rame!$M316</f>
        <v>0.0169851337115844</v>
      </c>
      <c r="T141" s="221" t="n">
        <f aca="false">[1]nichel!$M316</f>
        <v>0.00408708606794615</v>
      </c>
      <c r="U141" s="221" t="n">
        <f aca="false">[1]selenio!$M316</f>
        <v>0.0408708606794615</v>
      </c>
      <c r="V141" s="221" t="n">
        <f aca="false">[1]zinco!$M316</f>
        <v>0.081564614295978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M316</f>
        <v>0.00136795509107931</v>
      </c>
      <c r="AO141" s="221" t="s">
        <v>97</v>
      </c>
      <c r="AP141" s="221" t="s">
        <v>97</v>
      </c>
      <c r="AQ141" s="222" t="s">
        <v>97</v>
      </c>
      <c r="AR141" s="182"/>
      <c r="AS141" s="223" t="n">
        <f aca="false">'[1]dati attività'!$O199</f>
        <v>101247.4362520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W317</f>
        <v>80.5822484008597</v>
      </c>
      <c r="G142" s="221" t="n">
        <f aca="false">[1]NMVOC!$W417</f>
        <v>3.17749295280653</v>
      </c>
      <c r="H142" s="221" t="n">
        <f aca="false">[1]SOx!$W317</f>
        <v>77.2798986018104</v>
      </c>
      <c r="I142" s="221" t="n">
        <f aca="false">[1]NH3!$W317</f>
        <v>0.0091081303288244</v>
      </c>
      <c r="J142" s="221" t="n">
        <f aca="false">'[1]pm2.5'!$M317</f>
        <v>8.88344466175156</v>
      </c>
      <c r="K142" s="221" t="n">
        <f aca="false">[1]pm10!$M317</f>
        <v>8.89239374896858</v>
      </c>
      <c r="L142" s="221" t="s">
        <v>190</v>
      </c>
      <c r="M142" s="221" t="n">
        <f aca="false">[1]CO!$W317</f>
        <v>9.783462583631</v>
      </c>
      <c r="N142" s="221" t="n">
        <f aca="false">[1]piombo!$M317</f>
        <v>0.266600232081267</v>
      </c>
      <c r="O142" s="221" t="n">
        <f aca="false">[1]cadmio!$M317</f>
        <v>0.0161910177168788</v>
      </c>
      <c r="P142" s="221" t="s">
        <v>97</v>
      </c>
      <c r="Q142" s="221" t="n">
        <f aca="false">[1]arsenico!$M317</f>
        <v>0.127442426018413</v>
      </c>
      <c r="R142" s="221" t="n">
        <f aca="false">[1]cromo!$M317</f>
        <v>0.0753902728703696</v>
      </c>
      <c r="S142" s="221" t="n">
        <f aca="false">[1]rame!$M317</f>
        <v>0.127442426018413</v>
      </c>
      <c r="T142" s="221" t="n">
        <f aca="false">[1]nichel!$M317</f>
        <v>4.07002482578958</v>
      </c>
      <c r="U142" s="221" t="n">
        <f aca="false">[1]selenio!$M317</f>
        <v>0.297259024473111</v>
      </c>
      <c r="V142" s="221" t="n">
        <f aca="false">[1]zinco!$M317</f>
        <v>0.72986541175537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M317</f>
        <v>0.0533200464162534</v>
      </c>
      <c r="AO142" s="221" t="s">
        <v>97</v>
      </c>
      <c r="AP142" s="221" t="s">
        <v>97</v>
      </c>
      <c r="AQ142" s="222" t="s">
        <v>97</v>
      </c>
      <c r="AR142" s="182"/>
      <c r="AS142" s="223" t="n">
        <f aca="false">'[1]dati attività'!$O200</f>
        <v>54981.657001856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W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W319</f>
        <v>5745.709401709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W320</f>
        <v>0.999874716706699</v>
      </c>
      <c r="G145" s="232" t="n">
        <f aca="false">[1]NMVOC!$W420</f>
        <v>5.2814079538586</v>
      </c>
      <c r="H145" s="232" t="n">
        <f aca="false">[1]SOx!$W320</f>
        <v>0.402392986960655</v>
      </c>
      <c r="I145" s="232" t="n">
        <f aca="false">[1]NH3!$W320</f>
        <v>0.452692110330737</v>
      </c>
      <c r="J145" s="232" t="n">
        <f aca="false">'[1]pm2.5'!$M320</f>
        <v>7.26542893123405</v>
      </c>
      <c r="K145" s="232" t="n">
        <f aca="false">[1]pm10!$M320</f>
        <v>7.26542893123405</v>
      </c>
      <c r="L145" s="232" t="s">
        <v>190</v>
      </c>
      <c r="M145" s="232" t="n">
        <f aca="false">[1]CO!$W320</f>
        <v>35.2093863590573</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M320</f>
        <v>1.1177582971129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O203</f>
        <v>59957</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D14"/>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40:30Z</dcterms:modified>
  <cp:revision>0</cp:revision>
  <dc:subject/>
  <dc:title/>
</cp:coreProperties>
</file>